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N$74</definedName>
    <definedName function="false" hidden="false" localSheetId="2" name="_xlnm.Print_Area" vbProcedure="false">CE1!$A$1:$X$31</definedName>
    <definedName function="false" hidden="false" localSheetId="3" name="_xlnm.Print_Area" vbProcedure="false">CE2!$A$1:$P$27</definedName>
    <definedName function="false" hidden="false" localSheetId="4" name="_xlnm.Print_Area" vbProcedure="false">CF!$A$1:$K$86</definedName>
    <definedName function="false" hidden="false" localSheetId="1" name="_xlnm.Print_Area" vbProcedure="false">PL!$A$1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18">
  <si>
    <t xml:space="preserve">Tycoons Worldwide Group (Thailand) Public Company Limited and its subsidiaries</t>
  </si>
  <si>
    <t xml:space="preserve">Statement of financial position</t>
  </si>
  <si>
    <t xml:space="preserve">As at 31 December 2023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2023</t>
  </si>
  <si>
    <t xml:space="preserve">2022</t>
  </si>
  <si>
    <t xml:space="preserve">1 January 2022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 </t>
  </si>
  <si>
    <t xml:space="preserve">Advance payments for goods and services </t>
  </si>
  <si>
    <t xml:space="preserve">Valued added tax refundable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 </t>
  </si>
  <si>
    <t xml:space="preserve">Other non-current financial assets</t>
  </si>
  <si>
    <t xml:space="preserve">Investment in associate</t>
  </si>
  <si>
    <t xml:space="preserve">Investments in subsidiaries</t>
  </si>
  <si>
    <t xml:space="preserve">Investment properties</t>
  </si>
  <si>
    <t xml:space="preserve">Property, plant and equipment 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Advance received from customers</t>
  </si>
  <si>
    <t xml:space="preserve">Income tax payable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596,748,900 ordinary shares of Baht 7.5 each</t>
  </si>
  <si>
    <t xml:space="preserve">   Issued and fully paid</t>
  </si>
  <si>
    <t xml:space="preserve">Retained earnings</t>
  </si>
  <si>
    <t xml:space="preserve">   Appropriated - statutory reserve</t>
  </si>
  <si>
    <t xml:space="preserve">   Unappropriated 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Statement of comprehensive income</t>
  </si>
  <si>
    <t xml:space="preserve">For the year ended 31 December 2023</t>
  </si>
  <si>
    <t xml:space="preserve">Profit or loss:</t>
  </si>
  <si>
    <t xml:space="preserve">Revenues</t>
  </si>
  <si>
    <t xml:space="preserve">Sales</t>
  </si>
  <si>
    <t xml:space="preserve">Gains on exchange rates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Reduction of cost of inventory to net realisable value </t>
  </si>
  <si>
    <t xml:space="preserve">   (reversal)</t>
  </si>
  <si>
    <t xml:space="preserve">Selling and distribution expenses</t>
  </si>
  <si>
    <t xml:space="preserve">Administrative expenses</t>
  </si>
  <si>
    <t xml:space="preserve">Reversal of allowance for expected credit losses</t>
  </si>
  <si>
    <t xml:space="preserve">Losses from raw material purchase contracts (reversal)</t>
  </si>
  <si>
    <t xml:space="preserve">Losses from Impairment of non-financial assets (reversal)</t>
  </si>
  <si>
    <t xml:space="preserve">Losses on exchange rates </t>
  </si>
  <si>
    <t xml:space="preserve">Total expenses</t>
  </si>
  <si>
    <t xml:space="preserve">Profit from operating activities</t>
  </si>
  <si>
    <t xml:space="preserve">Share of profit (loss) from investment in associate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Other comprehensive income:</t>
  </si>
  <si>
    <t xml:space="preserve">Other comprehensive income to be reclassified </t>
  </si>
  <si>
    <t xml:space="preserve">   to profit or loss in subsequent periods</t>
  </si>
  <si>
    <t xml:space="preserve">Share of other comprehensive income from </t>
  </si>
  <si>
    <t xml:space="preserve">   investment in associate - net of income tax</t>
  </si>
  <si>
    <t xml:space="preserve">   to profit or loss in subsequent periods - net of income tax</t>
  </si>
  <si>
    <t xml:space="preserve">Other comprehensive income not to be reclassified </t>
  </si>
  <si>
    <t xml:space="preserve">     to profit or loss in subsequent periods</t>
  </si>
  <si>
    <t xml:space="preserve">Actuarial loss - net of income tax</t>
  </si>
  <si>
    <t xml:space="preserve">Losses on changes in value of equity investments</t>
  </si>
  <si>
    <t xml:space="preserve">   designated at fair value through other</t>
  </si>
  <si>
    <t xml:space="preserve">   comprehensive income - net of income tax</t>
  </si>
  <si>
    <t xml:space="preserve">Other comprehensive income not to be reclassified</t>
  </si>
  <si>
    <t xml:space="preserve">Other comprehensive income for the year</t>
  </si>
  <si>
    <t xml:space="preserve">Total comprehensive income for the year</t>
  </si>
  <si>
    <t xml:space="preserve">Statement of comprehensive income (Continued)</t>
  </si>
  <si>
    <t xml:space="preserve">Profit (loss) attributable to</t>
  </si>
  <si>
    <t xml:space="preserve">Equity holders of the Company</t>
  </si>
  <si>
    <t xml:space="preserve">Non-controlling interests of the subsidiaries</t>
  </si>
  <si>
    <t xml:space="preserve">Total comprehensive income attributable to</t>
  </si>
  <si>
    <t xml:space="preserve">Basic earnings per share</t>
  </si>
  <si>
    <t xml:space="preserve">Profit attributable to equity holders of the Company</t>
  </si>
  <si>
    <t xml:space="preserve">Statement of changes in shareholders' equity</t>
  </si>
  <si>
    <t xml:space="preserve">Retained earnings </t>
  </si>
  <si>
    <t xml:space="preserve">Other comprehensive income</t>
  </si>
  <si>
    <t xml:space="preserve">Share of other</t>
  </si>
  <si>
    <t xml:space="preserve">Total equity</t>
  </si>
  <si>
    <t xml:space="preserve">Equity attributable</t>
  </si>
  <si>
    <t xml:space="preserve">Issued and</t>
  </si>
  <si>
    <t xml:space="preserve">comprehensive income</t>
  </si>
  <si>
    <t xml:space="preserve">Total</t>
  </si>
  <si>
    <t xml:space="preserve">attributable to</t>
  </si>
  <si>
    <t xml:space="preserve"> to non-controlling</t>
  </si>
  <si>
    <t xml:space="preserve">paid-up</t>
  </si>
  <si>
    <t xml:space="preserve">Premium on</t>
  </si>
  <si>
    <t xml:space="preserve">Appropriated</t>
  </si>
  <si>
    <t xml:space="preserve">Unappropriated</t>
  </si>
  <si>
    <t xml:space="preserve">from investment </t>
  </si>
  <si>
    <t xml:space="preserve"> other components of</t>
  </si>
  <si>
    <t xml:space="preserve">owners of</t>
  </si>
  <si>
    <t xml:space="preserve"> interests of</t>
  </si>
  <si>
    <t xml:space="preserve">shareholders'</t>
  </si>
  <si>
    <t xml:space="preserve">share capital</t>
  </si>
  <si>
    <t xml:space="preserve">treasury shares</t>
  </si>
  <si>
    <t xml:space="preserve">statutory reserve</t>
  </si>
  <si>
    <t xml:space="preserve">(deficits)</t>
  </si>
  <si>
    <t xml:space="preserve">Fair value reserve </t>
  </si>
  <si>
    <t xml:space="preserve">in associate </t>
  </si>
  <si>
    <t xml:space="preserve">  shareholders' equity</t>
  </si>
  <si>
    <t xml:space="preserve">the Company</t>
  </si>
  <si>
    <t xml:space="preserve">subsidiaries</t>
  </si>
  <si>
    <t xml:space="preserve">equity</t>
  </si>
  <si>
    <t xml:space="preserve">Balance as at 1 January 2022</t>
  </si>
  <si>
    <t xml:space="preserve">Profit (loss) for the year</t>
  </si>
  <si>
    <t xml:space="preserve">Reduce share capital with dificit (Note 19)</t>
  </si>
  <si>
    <t xml:space="preserve">Transfer to statutory reserve (Note 20)</t>
  </si>
  <si>
    <t xml:space="preserve">Balance as at 31 December 2022</t>
  </si>
  <si>
    <t xml:space="preserve">Balance as at 1 January 2023</t>
  </si>
  <si>
    <t xml:space="preserve">Increase in non-controlling interests (Note 13)</t>
  </si>
  <si>
    <t xml:space="preserve">Balance as at 31 December 2023</t>
  </si>
  <si>
    <t xml:space="preserve">Statement of changes in shareholders' equity (continued)</t>
  </si>
  <si>
    <t xml:space="preserve">Other components of </t>
  </si>
  <si>
    <t xml:space="preserve">shareholders' equity</t>
  </si>
  <si>
    <t xml:space="preserve">Appropriated -</t>
  </si>
  <si>
    <t xml:space="preserve">Balance as at 31 December 2022 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</t>
  </si>
  <si>
    <t xml:space="preserve">   Amortisation</t>
  </si>
  <si>
    <t xml:space="preserve">   Reversal of allowance for expected credit losses</t>
  </si>
  <si>
    <t xml:space="preserve">   Reduction of cost of inventory to net realisable value (reversal)</t>
  </si>
  <si>
    <t xml:space="preserve">   Losses from raw material purchase contracts (reversal)</t>
  </si>
  <si>
    <t xml:space="preserve">   Gains on disposal of equipment </t>
  </si>
  <si>
    <t xml:space="preserve">   Losses on write-off of building and equipment</t>
  </si>
  <si>
    <t xml:space="preserve">   Losses from impairment of non-financial assets (reversal)</t>
  </si>
  <si>
    <t xml:space="preserve">   Share of losses (gains) from investment in associate</t>
  </si>
  <si>
    <t xml:space="preserve">   Unrealised gains on sales of goods to associate</t>
  </si>
  <si>
    <t xml:space="preserve">   Provision for long-term employee benefits</t>
  </si>
  <si>
    <t xml:space="preserve">   Unrealised losses (gains) on fair value of derivatives</t>
  </si>
  <si>
    <t xml:space="preserve">   Unrealised losses (gains) on exchange rate</t>
  </si>
  <si>
    <t xml:space="preserve">   Finance income</t>
  </si>
  <si>
    <t xml:space="preserve">   Finance cost</t>
  </si>
  <si>
    <t xml:space="preserve">Profit from operating activities before  </t>
  </si>
  <si>
    <t xml:space="preserve">   changes in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Other non-current liabilities</t>
  </si>
  <si>
    <t xml:space="preserve">   Cash paid for long-term employee benefits</t>
  </si>
  <si>
    <t xml:space="preserve">   Cash paid for income tax</t>
  </si>
  <si>
    <t xml:space="preserve">Net cash flows from operating activities</t>
  </si>
  <si>
    <t xml:space="preserve">Cash flow statement (continued)</t>
  </si>
  <si>
    <t xml:space="preserve">Cash flows from investing activities</t>
  </si>
  <si>
    <t xml:space="preserve">Decrease (increase) in restricted bank deposits </t>
  </si>
  <si>
    <t xml:space="preserve">Cash paid for investment of equity instrument </t>
  </si>
  <si>
    <t xml:space="preserve">Acquisition of land, building and equipment</t>
  </si>
  <si>
    <t xml:space="preserve">Cash received from disposal of equipment</t>
  </si>
  <si>
    <t xml:space="preserve">Cash paid for investment properties</t>
  </si>
  <si>
    <t xml:space="preserve">Cash paid for investment in associate</t>
  </si>
  <si>
    <t xml:space="preserve">Cash paid for investments in subsidiaries </t>
  </si>
  <si>
    <t xml:space="preserve">Cash paid for deposits for purchases of property, plant</t>
  </si>
  <si>
    <t xml:space="preserve">   and equipment</t>
  </si>
  <si>
    <t xml:space="preserve">Cash received from interest </t>
  </si>
  <si>
    <t xml:space="preserve">Net cash flows used in investing activities</t>
  </si>
  <si>
    <t xml:space="preserve">Cash flows from financing activities</t>
  </si>
  <si>
    <t xml:space="preserve">Cash paid for interest </t>
  </si>
  <si>
    <t xml:space="preserve">Decrease in short-term loans from financial institutions</t>
  </si>
  <si>
    <t xml:space="preserve">Cash received from capital increase in subsidiary </t>
  </si>
  <si>
    <t xml:space="preserve">   of non-controlling interests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upplementary cash flow information</t>
  </si>
  <si>
    <t xml:space="preserve">Non-cash transaction</t>
  </si>
  <si>
    <t xml:space="preserve">   Purchases of equipment but have not yet paid</t>
  </si>
  <si>
    <t xml:space="preserve">      </t>
  </si>
  <si>
    <t xml:space="preserve">   Transfer from deposits for purchases of property, plant </t>
  </si>
  <si>
    <t xml:space="preserve">and equipment to property, plant and equipment</t>
  </si>
  <si>
    <t xml:space="preserve">Transfer of advance payment for share subscription </t>
  </si>
  <si>
    <t xml:space="preserve">to other non-current financial assets</t>
  </si>
  <si>
    <t xml:space="preserve">Capital increase in subsidiary with investment properties</t>
  </si>
  <si>
    <t xml:space="preserve">of non-controlling interest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_-* #,##0.00_-;\-* #,##0.00_-;_-* \-??_-;_-@_-"/>
    <numFmt numFmtId="167" formatCode="0%"/>
    <numFmt numFmtId="168" formatCode="[$-409]#,##0_);\(#,##0\)"/>
    <numFmt numFmtId="169" formatCode="_(* #,##0_);_(* \(#,##0\);_(* \-??_);_(@_)"/>
    <numFmt numFmtId="170" formatCode="@"/>
    <numFmt numFmtId="171" formatCode="_(* #,##0_);_(* \(#,##0\);_(* \-_);_(@_)"/>
    <numFmt numFmtId="172" formatCode="#,##0.0_);\(#,##0.0\)"/>
    <numFmt numFmtId="173" formatCode="[$-409]#,##0.00_);\(#,##0.00\)"/>
    <numFmt numFmtId="174" formatCode="_([$€-2]\ * #,##0.00_);_([$€-2]\ * \(#,##0.00\);_([$€-2]\ * \-??_);_(@_)"/>
    <numFmt numFmtId="175" formatCode="0"/>
    <numFmt numFmtId="176" formatCode="_(* #,##0.0000_);_(* \(#,##0.0000\);_(* \-??_);_(@_)"/>
    <numFmt numFmtId="177" formatCode="_(* #,##0.000_);_(* \(#,##0.000\);_(* \-??_);_(@_)"/>
    <numFmt numFmtId="178" formatCode="0.00%"/>
    <numFmt numFmtId="179" formatCode="_(* #,##0.00_);_(* \(#,##0.00\);_(* \-_);_(@_)"/>
    <numFmt numFmtId="180" formatCode="#,##0.000000000000_);\(#,##0.000000000000\)"/>
  </numFmts>
  <fonts count="3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name val="Times New Roman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4"/>
      <name val="CordiaUPC"/>
      <family val="2"/>
      <charset val="222"/>
    </font>
    <font>
      <sz val="10"/>
      <name val="Arial"/>
      <family val="2"/>
    </font>
    <font>
      <sz val="11"/>
      <color rgb="FF000000"/>
      <name val="Calibri"/>
      <family val="2"/>
      <charset val="222"/>
    </font>
    <font>
      <sz val="14"/>
      <name val="CordiaUPC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FF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2" fillId="20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3" xfId="22"/>
    <cellStyle name="20% - Accent2 2" xfId="23"/>
    <cellStyle name="20% - Accent2 2 2" xfId="24"/>
    <cellStyle name="20% - Accent2 3" xfId="25"/>
    <cellStyle name="20% - Accent3 2" xfId="26"/>
    <cellStyle name="20% - Accent3 2 2" xfId="27"/>
    <cellStyle name="20% - Accent3 3" xfId="28"/>
    <cellStyle name="20% - Accent4 2" xfId="29"/>
    <cellStyle name="20% - Accent4 2 2" xfId="30"/>
    <cellStyle name="20% - Accent4 3" xfId="31"/>
    <cellStyle name="20% - Accent5 2" xfId="32"/>
    <cellStyle name="20% - Accent5 2 2" xfId="33"/>
    <cellStyle name="20% - Accent5 3" xfId="34"/>
    <cellStyle name="20% - Accent6 2" xfId="35"/>
    <cellStyle name="20% - Accent6 2 2" xfId="36"/>
    <cellStyle name="20% - Accent6 3" xfId="37"/>
    <cellStyle name="40% - Accent1 2" xfId="38"/>
    <cellStyle name="40% - Accent1 2 2" xfId="39"/>
    <cellStyle name="40% - Accent1 3" xfId="40"/>
    <cellStyle name="40% - Accent2 2" xfId="41"/>
    <cellStyle name="40% - Accent2 2 2" xfId="42"/>
    <cellStyle name="40% - Accent2 3" xfId="43"/>
    <cellStyle name="40% - Accent3 2" xfId="44"/>
    <cellStyle name="40% - Accent3 2 2" xfId="45"/>
    <cellStyle name="40% - Accent3 3" xfId="46"/>
    <cellStyle name="40% - Accent4 2" xfId="47"/>
    <cellStyle name="40% - Accent4 2 2" xfId="48"/>
    <cellStyle name="40% - Accent4 3" xfId="49"/>
    <cellStyle name="40% - Accent5 2" xfId="50"/>
    <cellStyle name="40% - Accent5 2 2" xfId="51"/>
    <cellStyle name="40% - Accent5 3" xfId="52"/>
    <cellStyle name="40% - Accent6 2" xfId="53"/>
    <cellStyle name="40% - Accent6 2 2" xfId="54"/>
    <cellStyle name="40% - Accent6 3" xfId="55"/>
    <cellStyle name="60% - Accent1 2" xfId="56"/>
    <cellStyle name="60% - Accent2 2" xfId="57"/>
    <cellStyle name="60% - Accent3 2" xfId="58"/>
    <cellStyle name="60% - Accent4 2" xfId="59"/>
    <cellStyle name="60% - Accent5 2" xfId="60"/>
    <cellStyle name="60% - Accent6 2" xfId="61"/>
    <cellStyle name="Accent1 2" xfId="62"/>
    <cellStyle name="Accent2 2" xfId="63"/>
    <cellStyle name="Accent3 2" xfId="64"/>
    <cellStyle name="Accent4 2" xfId="65"/>
    <cellStyle name="Accent5 2" xfId="66"/>
    <cellStyle name="Accent6 2" xfId="67"/>
    <cellStyle name="Bad 2" xfId="68"/>
    <cellStyle name="Calculation 2" xfId="69"/>
    <cellStyle name="Check Cell 2" xfId="70"/>
    <cellStyle name="Comma 19 2 2" xfId="71"/>
    <cellStyle name="Comma 19 2 2 2" xfId="72"/>
    <cellStyle name="Comma 19 2 2 3" xfId="73"/>
    <cellStyle name="Comma 19 2 2 4" xfId="74"/>
    <cellStyle name="Comma 2" xfId="75"/>
    <cellStyle name="Comma 2 2" xfId="76"/>
    <cellStyle name="Comma 3" xfId="77"/>
    <cellStyle name="Comma 4" xfId="78"/>
    <cellStyle name="Comma 5" xfId="79"/>
    <cellStyle name="Comma 6" xfId="80"/>
    <cellStyle name="Comma 6 2" xfId="81"/>
    <cellStyle name="Comma 6 3" xfId="82"/>
    <cellStyle name="Comma 6 4" xfId="83"/>
    <cellStyle name="E&amp;Y House" xfId="84"/>
    <cellStyle name="Explanatory Text 2" xfId="85"/>
    <cellStyle name="Good 2" xfId="86"/>
    <cellStyle name="Heading 1 2" xfId="87"/>
    <cellStyle name="Heading 2 2" xfId="88"/>
    <cellStyle name="Heading 3 2" xfId="89"/>
    <cellStyle name="Heading 4 2" xfId="90"/>
    <cellStyle name="Input 2" xfId="91"/>
    <cellStyle name="Linked Cell 2" xfId="92"/>
    <cellStyle name="Neutral 2" xfId="93"/>
    <cellStyle name="Normal 2" xfId="94"/>
    <cellStyle name="Normal 2 2" xfId="95"/>
    <cellStyle name="Normal 3" xfId="96"/>
    <cellStyle name="Normal 4" xfId="97"/>
    <cellStyle name="Normal 4 4" xfId="98"/>
    <cellStyle name="Normal 5" xfId="99"/>
    <cellStyle name="Normal 5 2" xfId="100"/>
    <cellStyle name="Normal 5 3" xfId="101"/>
    <cellStyle name="Normal 5 4" xfId="102"/>
    <cellStyle name="Note 2" xfId="103"/>
    <cellStyle name="Note 2 2" xfId="104"/>
    <cellStyle name="Note 2 3" xfId="105"/>
    <cellStyle name="Note 2 4" xfId="106"/>
    <cellStyle name="Output 2" xfId="107"/>
    <cellStyle name="Percent 2" xfId="108"/>
    <cellStyle name="Percent 2 2" xfId="109"/>
    <cellStyle name="Percent 2 3" xfId="110"/>
    <cellStyle name="Percent 2 4" xfId="111"/>
    <cellStyle name="Title 2" xfId="112"/>
    <cellStyle name="Total 2" xfId="113"/>
    <cellStyle name="Warning Text 2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L1"/>
    </sheetView>
  </sheetViews>
  <sheetFormatPr defaultColWidth="9.43359375" defaultRowHeight="23.1" zeroHeight="false" outlineLevelRow="0" outlineLevelCol="0"/>
  <cols>
    <col collapsed="false" customWidth="true" hidden="false" outlineLevel="0" max="1" min="1" style="1" width="13.55"/>
    <col collapsed="false" customWidth="true" hidden="false" outlineLevel="0" max="2" min="2" style="2" width="31.43"/>
    <col collapsed="false" customWidth="true" hidden="false" outlineLevel="0" max="3" min="3" style="3" width="3.99"/>
    <col collapsed="false" customWidth="true" hidden="false" outlineLevel="0" max="4" min="4" style="1" width="6.55"/>
    <col collapsed="false" customWidth="true" hidden="false" outlineLevel="0" max="5" min="5" style="1" width="1.43"/>
    <col collapsed="false" customWidth="true" hidden="false" outlineLevel="0" max="6" min="6" style="1" width="16.77"/>
    <col collapsed="false" customWidth="true" hidden="false" outlineLevel="0" max="7" min="7" style="4" width="1.43"/>
    <col collapsed="false" customWidth="true" hidden="false" outlineLevel="0" max="8" min="8" style="1" width="16.77"/>
    <col collapsed="false" customWidth="true" hidden="false" outlineLevel="0" max="9" min="9" style="4" width="1.43"/>
    <col collapsed="false" customWidth="true" hidden="false" outlineLevel="0" max="10" min="10" style="1" width="16.77"/>
    <col collapsed="false" customWidth="true" hidden="false" outlineLevel="0" max="11" min="11" style="4" width="1.43"/>
    <col collapsed="false" customWidth="true" hidden="false" outlineLevel="0" max="12" min="12" style="1" width="16.77"/>
    <col collapsed="false" customWidth="true" hidden="true" outlineLevel="0" max="13" min="13" style="1" width="1.43"/>
    <col collapsed="false" customWidth="true" hidden="true" outlineLevel="0" max="14" min="14" style="1" width="18.43"/>
    <col collapsed="false" customWidth="true" hidden="false" outlineLevel="0" max="15" min="15" style="1" width="13.1"/>
    <col collapsed="false" customWidth="true" hidden="false" outlineLevel="0" max="16" min="16" style="1" width="14.1"/>
    <col collapsed="false" customWidth="false" hidden="false" outlineLevel="0" max="257" min="17" style="1" width="9.43"/>
  </cols>
  <sheetData>
    <row r="1" customFormat="false" ht="23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3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3.1" hidden="false" customHeight="true" outlineLevel="0" collapsed="false">
      <c r="A3" s="6" t="s">
        <v>2</v>
      </c>
      <c r="B3" s="6"/>
      <c r="C3" s="7"/>
      <c r="D3" s="6"/>
      <c r="E3" s="6"/>
      <c r="F3" s="6"/>
      <c r="G3" s="6"/>
      <c r="H3" s="6"/>
      <c r="I3" s="6"/>
      <c r="J3" s="6"/>
      <c r="K3" s="6"/>
      <c r="L3" s="6"/>
    </row>
    <row r="4" customFormat="false" ht="23.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23.1" hidden="false" customHeight="true" outlineLevel="0" collapsed="false">
      <c r="A5" s="9"/>
      <c r="B5" s="9"/>
      <c r="C5" s="9"/>
      <c r="D5" s="9"/>
      <c r="E5" s="9"/>
      <c r="F5" s="10" t="s">
        <v>4</v>
      </c>
      <c r="G5" s="10"/>
      <c r="H5" s="10"/>
      <c r="I5" s="9"/>
      <c r="J5" s="11" t="s">
        <v>5</v>
      </c>
      <c r="K5" s="11"/>
      <c r="L5" s="11"/>
      <c r="M5" s="11"/>
      <c r="N5" s="11"/>
    </row>
    <row r="6" customFormat="false" ht="23.1" hidden="false" customHeight="true" outlineLevel="0" collapsed="false">
      <c r="B6" s="1"/>
      <c r="C6" s="1"/>
      <c r="D6" s="12" t="s">
        <v>6</v>
      </c>
      <c r="E6" s="13"/>
      <c r="F6" s="12" t="s">
        <v>7</v>
      </c>
      <c r="G6" s="14"/>
      <c r="H6" s="12" t="s">
        <v>8</v>
      </c>
      <c r="I6" s="14"/>
      <c r="J6" s="12" t="s">
        <v>7</v>
      </c>
      <c r="K6" s="14"/>
      <c r="L6" s="12" t="s">
        <v>8</v>
      </c>
      <c r="N6" s="15" t="s">
        <v>9</v>
      </c>
    </row>
    <row r="7" customFormat="false" ht="23.1" hidden="false" customHeight="true" outlineLevel="0" collapsed="false">
      <c r="A7" s="16" t="s">
        <v>10</v>
      </c>
      <c r="B7" s="1"/>
      <c r="C7" s="1"/>
      <c r="D7" s="17"/>
    </row>
    <row r="8" customFormat="false" ht="23.1" hidden="false" customHeight="true" outlineLevel="0" collapsed="false">
      <c r="A8" s="16" t="s">
        <v>11</v>
      </c>
      <c r="B8" s="1"/>
      <c r="C8" s="1"/>
      <c r="D8" s="17"/>
      <c r="F8" s="4"/>
      <c r="H8" s="4"/>
      <c r="J8" s="4"/>
      <c r="L8" s="4"/>
    </row>
    <row r="9" customFormat="false" ht="23.1" hidden="false" customHeight="true" outlineLevel="0" collapsed="false">
      <c r="A9" s="1" t="s">
        <v>12</v>
      </c>
      <c r="B9" s="1"/>
      <c r="C9" s="1"/>
      <c r="D9" s="17" t="n">
        <v>7</v>
      </c>
      <c r="F9" s="18" t="n">
        <v>493770879</v>
      </c>
      <c r="G9" s="1"/>
      <c r="H9" s="18" t="n">
        <v>408040805</v>
      </c>
      <c r="I9" s="1"/>
      <c r="J9" s="18" t="n">
        <v>401591347</v>
      </c>
      <c r="K9" s="1"/>
      <c r="L9" s="18" t="n">
        <v>398020369</v>
      </c>
      <c r="N9" s="1" t="n">
        <v>584723142</v>
      </c>
    </row>
    <row r="10" customFormat="false" ht="23.1" hidden="false" customHeight="true" outlineLevel="0" collapsed="false">
      <c r="A10" s="1" t="s">
        <v>13</v>
      </c>
      <c r="B10" s="1"/>
      <c r="C10" s="1"/>
      <c r="D10" s="17" t="n">
        <v>8</v>
      </c>
      <c r="F10" s="18" t="n">
        <v>199446863</v>
      </c>
      <c r="G10" s="1"/>
      <c r="H10" s="18" t="n">
        <v>310908072</v>
      </c>
      <c r="I10" s="1"/>
      <c r="J10" s="18" t="n">
        <v>199446863</v>
      </c>
      <c r="K10" s="1"/>
      <c r="L10" s="18" t="n">
        <v>310908072</v>
      </c>
      <c r="N10" s="1" t="n">
        <v>826828994</v>
      </c>
    </row>
    <row r="11" customFormat="false" ht="23.1" hidden="false" customHeight="true" outlineLevel="0" collapsed="false">
      <c r="A11" s="19" t="s">
        <v>14</v>
      </c>
      <c r="B11" s="1"/>
      <c r="C11" s="1"/>
      <c r="D11" s="17" t="n">
        <v>9</v>
      </c>
      <c r="F11" s="18" t="n">
        <v>1424744102</v>
      </c>
      <c r="G11" s="1"/>
      <c r="H11" s="18" t="n">
        <v>1989384374</v>
      </c>
      <c r="I11" s="1"/>
      <c r="J11" s="18" t="n">
        <v>1424744102</v>
      </c>
      <c r="K11" s="1"/>
      <c r="L11" s="18" t="n">
        <v>1989384374</v>
      </c>
      <c r="N11" s="1" t="n">
        <v>2058311175</v>
      </c>
    </row>
    <row r="12" customFormat="false" ht="23.1" hidden="false" customHeight="true" outlineLevel="0" collapsed="false">
      <c r="A12" s="1" t="s">
        <v>15</v>
      </c>
      <c r="B12" s="1"/>
      <c r="C12" s="1"/>
      <c r="D12" s="17"/>
      <c r="E12" s="17"/>
      <c r="F12" s="18" t="n">
        <v>24446802</v>
      </c>
      <c r="G12" s="17"/>
      <c r="H12" s="18" t="n">
        <v>10693449</v>
      </c>
      <c r="I12" s="17"/>
      <c r="J12" s="18" t="n">
        <v>24446802</v>
      </c>
      <c r="K12" s="17"/>
      <c r="L12" s="18" t="n">
        <v>10693449</v>
      </c>
      <c r="N12" s="1" t="n">
        <v>17658917</v>
      </c>
    </row>
    <row r="13" customFormat="false" ht="23.1" hidden="false" customHeight="true" outlineLevel="0" collapsed="false">
      <c r="A13" s="1" t="s">
        <v>16</v>
      </c>
      <c r="B13" s="1"/>
      <c r="C13" s="1"/>
      <c r="D13" s="17"/>
      <c r="E13" s="17"/>
      <c r="F13" s="18" t="n">
        <v>66757770</v>
      </c>
      <c r="G13" s="17"/>
      <c r="H13" s="18" t="n">
        <v>96542521</v>
      </c>
      <c r="I13" s="17"/>
      <c r="J13" s="18" t="n">
        <v>66757770</v>
      </c>
      <c r="K13" s="17"/>
      <c r="L13" s="18" t="n">
        <v>96542521</v>
      </c>
      <c r="N13" s="1" t="n">
        <v>30090413</v>
      </c>
    </row>
    <row r="14" customFormat="false" ht="23.1" hidden="false" customHeight="true" outlineLevel="0" collapsed="false">
      <c r="A14" s="1" t="s">
        <v>17</v>
      </c>
      <c r="B14" s="1"/>
      <c r="C14" s="1"/>
      <c r="D14" s="20" t="n">
        <v>28.1</v>
      </c>
      <c r="E14" s="17"/>
      <c r="F14" s="18" t="n">
        <v>143189</v>
      </c>
      <c r="G14" s="17"/>
      <c r="H14" s="18" t="n">
        <v>0</v>
      </c>
      <c r="I14" s="17"/>
      <c r="J14" s="18" t="n">
        <v>143189</v>
      </c>
      <c r="K14" s="17"/>
      <c r="L14" s="18" t="n">
        <v>0</v>
      </c>
    </row>
    <row r="15" customFormat="false" ht="23.1" hidden="false" customHeight="true" outlineLevel="0" collapsed="false">
      <c r="A15" s="1" t="s">
        <v>18</v>
      </c>
      <c r="B15" s="1"/>
      <c r="C15" s="1"/>
      <c r="D15" s="17"/>
      <c r="E15" s="17"/>
      <c r="F15" s="18" t="n">
        <v>12598676</v>
      </c>
      <c r="G15" s="17"/>
      <c r="H15" s="18" t="n">
        <v>2206390</v>
      </c>
      <c r="I15" s="17"/>
      <c r="J15" s="18" t="n">
        <v>12588251</v>
      </c>
      <c r="K15" s="17"/>
      <c r="L15" s="18" t="n">
        <v>2200148</v>
      </c>
      <c r="N15" s="18" t="n">
        <v>4131170</v>
      </c>
    </row>
    <row r="16" customFormat="false" ht="23.1" hidden="false" customHeight="true" outlineLevel="0" collapsed="false">
      <c r="A16" s="16" t="s">
        <v>19</v>
      </c>
      <c r="B16" s="1"/>
      <c r="C16" s="1"/>
      <c r="D16" s="17"/>
      <c r="F16" s="21" t="n">
        <f aca="false">SUM(F9:F15)</f>
        <v>2221908281</v>
      </c>
      <c r="G16" s="1"/>
      <c r="H16" s="21" t="n">
        <f aca="false">SUM(H9:H15)</f>
        <v>2817775611</v>
      </c>
      <c r="I16" s="1"/>
      <c r="J16" s="21" t="n">
        <f aca="false">SUM(J9:J15)</f>
        <v>2129718324</v>
      </c>
      <c r="K16" s="1"/>
      <c r="L16" s="21" t="n">
        <f aca="false">SUM(L9:L15)</f>
        <v>2807748933</v>
      </c>
      <c r="N16" s="21" t="n">
        <f aca="false">SUM(N9:N15)</f>
        <v>3521743811</v>
      </c>
    </row>
    <row r="17" customFormat="false" ht="23.1" hidden="false" customHeight="true" outlineLevel="0" collapsed="false">
      <c r="A17" s="16" t="s">
        <v>20</v>
      </c>
      <c r="B17" s="1"/>
      <c r="C17" s="1"/>
      <c r="D17" s="17"/>
      <c r="F17" s="18"/>
      <c r="G17" s="1"/>
      <c r="H17" s="18"/>
      <c r="I17" s="1"/>
      <c r="J17" s="18"/>
      <c r="K17" s="1"/>
      <c r="L17" s="18"/>
    </row>
    <row r="18" customFormat="false" ht="23.1" hidden="false" customHeight="true" outlineLevel="0" collapsed="false">
      <c r="A18" s="1" t="s">
        <v>21</v>
      </c>
      <c r="B18" s="1"/>
      <c r="C18" s="1"/>
      <c r="D18" s="17" t="n">
        <v>10</v>
      </c>
      <c r="F18" s="18" t="n">
        <v>71000000</v>
      </c>
      <c r="G18" s="1"/>
      <c r="H18" s="18" t="n">
        <v>35000000</v>
      </c>
      <c r="I18" s="1"/>
      <c r="J18" s="18" t="n">
        <v>71000000</v>
      </c>
      <c r="K18" s="1"/>
      <c r="L18" s="18" t="n">
        <v>35000000</v>
      </c>
      <c r="N18" s="18" t="n">
        <v>60000000</v>
      </c>
    </row>
    <row r="19" customFormat="false" ht="23.1" hidden="false" customHeight="true" outlineLevel="0" collapsed="false">
      <c r="A19" s="1" t="s">
        <v>22</v>
      </c>
      <c r="B19" s="1"/>
      <c r="C19" s="1"/>
      <c r="D19" s="17" t="n">
        <v>11</v>
      </c>
      <c r="F19" s="18" t="n">
        <v>333624297</v>
      </c>
      <c r="G19" s="1"/>
      <c r="H19" s="18" t="n">
        <v>432481054</v>
      </c>
      <c r="I19" s="1"/>
      <c r="J19" s="18" t="n">
        <v>333624297</v>
      </c>
      <c r="K19" s="1"/>
      <c r="L19" s="18" t="n">
        <v>432481054</v>
      </c>
      <c r="N19" s="18"/>
    </row>
    <row r="20" customFormat="false" ht="23.1" hidden="false" customHeight="true" outlineLevel="0" collapsed="false">
      <c r="A20" s="1" t="s">
        <v>23</v>
      </c>
      <c r="B20" s="1"/>
      <c r="C20" s="1"/>
      <c r="D20" s="17" t="n">
        <v>12</v>
      </c>
      <c r="F20" s="18" t="n">
        <v>309558741</v>
      </c>
      <c r="G20" s="1"/>
      <c r="H20" s="18" t="n">
        <v>166852514</v>
      </c>
      <c r="I20" s="1"/>
      <c r="J20" s="18" t="n">
        <v>167901150</v>
      </c>
      <c r="K20" s="1"/>
      <c r="L20" s="18" t="n">
        <v>167901150</v>
      </c>
      <c r="N20" s="18" t="n">
        <v>410243006</v>
      </c>
      <c r="O20" s="22"/>
    </row>
    <row r="21" customFormat="false" ht="23.1" hidden="false" customHeight="true" outlineLevel="0" collapsed="false">
      <c r="A21" s="1" t="s">
        <v>24</v>
      </c>
      <c r="B21" s="1"/>
      <c r="C21" s="1"/>
      <c r="D21" s="23" t="n">
        <v>13</v>
      </c>
      <c r="F21" s="18" t="n">
        <v>0</v>
      </c>
      <c r="G21" s="1"/>
      <c r="H21" s="18" t="n">
        <v>0</v>
      </c>
      <c r="I21" s="1"/>
      <c r="J21" s="18" t="n">
        <v>214889750</v>
      </c>
      <c r="K21" s="1"/>
      <c r="L21" s="18" t="n">
        <v>124146000</v>
      </c>
      <c r="N21" s="24" t="n">
        <v>0</v>
      </c>
    </row>
    <row r="22" customFormat="false" ht="23.1" hidden="false" customHeight="true" outlineLevel="0" collapsed="false">
      <c r="A22" s="1" t="s">
        <v>25</v>
      </c>
      <c r="B22" s="1"/>
      <c r="C22" s="1"/>
      <c r="D22" s="17" t="n">
        <v>14</v>
      </c>
      <c r="F22" s="18" t="n">
        <v>329335823</v>
      </c>
      <c r="G22" s="18"/>
      <c r="H22" s="18" t="n">
        <v>227459550</v>
      </c>
      <c r="I22" s="18"/>
      <c r="J22" s="18" t="n">
        <v>0</v>
      </c>
      <c r="K22" s="18"/>
      <c r="L22" s="18" t="n">
        <v>0</v>
      </c>
      <c r="N22" s="18" t="n">
        <v>3961437818</v>
      </c>
    </row>
    <row r="23" customFormat="false" ht="23.1" hidden="false" customHeight="true" outlineLevel="0" collapsed="false">
      <c r="A23" s="1" t="s">
        <v>26</v>
      </c>
      <c r="B23" s="1"/>
      <c r="C23" s="1"/>
      <c r="D23" s="17" t="n">
        <v>15</v>
      </c>
      <c r="F23" s="18" t="n">
        <v>2398886573</v>
      </c>
      <c r="G23" s="1"/>
      <c r="H23" s="18" t="n">
        <v>2498838441</v>
      </c>
      <c r="I23" s="1"/>
      <c r="J23" s="18" t="n">
        <v>2398886573</v>
      </c>
      <c r="K23" s="1"/>
      <c r="L23" s="18" t="n">
        <v>2498838441</v>
      </c>
      <c r="N23" s="18" t="n">
        <v>55876791</v>
      </c>
    </row>
    <row r="24" customFormat="false" ht="23.1" hidden="false" customHeight="true" outlineLevel="0" collapsed="false">
      <c r="A24" s="25" t="s">
        <v>27</v>
      </c>
      <c r="B24" s="1"/>
      <c r="C24" s="1"/>
      <c r="D24" s="17" t="n">
        <v>22</v>
      </c>
      <c r="F24" s="18" t="n">
        <v>34805111</v>
      </c>
      <c r="G24" s="1"/>
      <c r="H24" s="18" t="n">
        <v>43278345</v>
      </c>
      <c r="I24" s="1"/>
      <c r="J24" s="18" t="n">
        <v>63136629</v>
      </c>
      <c r="K24" s="1"/>
      <c r="L24" s="18" t="n">
        <v>43278345</v>
      </c>
      <c r="N24" s="18" t="n">
        <v>0</v>
      </c>
    </row>
    <row r="25" customFormat="false" ht="23.1" hidden="false" customHeight="true" outlineLevel="0" collapsed="false">
      <c r="A25" s="1" t="s">
        <v>28</v>
      </c>
      <c r="B25" s="1"/>
      <c r="C25" s="1"/>
      <c r="D25" s="17"/>
      <c r="F25" s="26" t="n">
        <v>76997222</v>
      </c>
      <c r="G25" s="1"/>
      <c r="H25" s="26" t="n">
        <v>32958811</v>
      </c>
      <c r="I25" s="1"/>
      <c r="J25" s="26" t="n">
        <v>76997222</v>
      </c>
      <c r="K25" s="1"/>
      <c r="L25" s="26" t="n">
        <v>32958811</v>
      </c>
      <c r="N25" s="26" t="n">
        <v>11091138</v>
      </c>
    </row>
    <row r="26" customFormat="false" ht="23.1" hidden="false" customHeight="true" outlineLevel="0" collapsed="false">
      <c r="A26" s="16" t="s">
        <v>29</v>
      </c>
      <c r="B26" s="1"/>
      <c r="C26" s="1"/>
      <c r="F26" s="26" t="n">
        <f aca="false">SUM(F18:F25)</f>
        <v>3554207767</v>
      </c>
      <c r="G26" s="1"/>
      <c r="H26" s="26" t="n">
        <f aca="false">SUM(H18:H25)</f>
        <v>3436868715</v>
      </c>
      <c r="I26" s="1"/>
      <c r="J26" s="26" t="n">
        <f aca="false">SUM(J18:J25)</f>
        <v>3326435621</v>
      </c>
      <c r="K26" s="1"/>
      <c r="L26" s="26" t="n">
        <f aca="false">SUM(L18:L25)</f>
        <v>3334603801</v>
      </c>
      <c r="N26" s="26" t="n">
        <f aca="false">SUM(N18:N25)</f>
        <v>4498648753</v>
      </c>
    </row>
    <row r="27" customFormat="false" ht="23.1" hidden="false" customHeight="true" outlineLevel="0" collapsed="false">
      <c r="A27" s="16" t="s">
        <v>30</v>
      </c>
      <c r="B27" s="1"/>
      <c r="C27" s="1"/>
      <c r="F27" s="27" t="n">
        <f aca="false">+F26+F16</f>
        <v>5776116048</v>
      </c>
      <c r="G27" s="1"/>
      <c r="H27" s="27" t="n">
        <f aca="false">+H26+H16</f>
        <v>6254644326</v>
      </c>
      <c r="I27" s="1"/>
      <c r="J27" s="27" t="n">
        <f aca="false">+J26+J16</f>
        <v>5456153945</v>
      </c>
      <c r="K27" s="1"/>
      <c r="L27" s="27" t="n">
        <f aca="false">+L26+L16</f>
        <v>6142352734</v>
      </c>
      <c r="N27" s="27" t="n">
        <f aca="false">+N26+N16</f>
        <v>8020392564</v>
      </c>
    </row>
    <row r="28" customFormat="false" ht="23.1" hidden="false" customHeight="true" outlineLevel="0" collapsed="false">
      <c r="B28" s="1"/>
      <c r="C28" s="1"/>
      <c r="F28" s="4"/>
      <c r="H28" s="4"/>
      <c r="J28" s="4"/>
      <c r="L28" s="4"/>
    </row>
    <row r="29" customFormat="false" ht="23.1" hidden="false" customHeight="true" outlineLevel="0" collapsed="false">
      <c r="A29" s="1" t="s">
        <v>31</v>
      </c>
      <c r="B29" s="1"/>
      <c r="C29" s="1"/>
      <c r="F29" s="4"/>
      <c r="H29" s="4"/>
      <c r="J29" s="4"/>
      <c r="L29" s="4"/>
    </row>
    <row r="30" customFormat="false" ht="23.1" hidden="false" customHeight="true" outlineLevel="0" collapsed="false">
      <c r="B30" s="1"/>
      <c r="C30" s="1"/>
      <c r="F30" s="4"/>
      <c r="H30" s="4"/>
      <c r="J30" s="4"/>
      <c r="L30" s="4"/>
    </row>
    <row r="31" customFormat="false" ht="23.1" hidden="false" customHeight="true" outlineLevel="0" collapsed="false">
      <c r="B31" s="1"/>
      <c r="C31" s="1"/>
      <c r="F31" s="4"/>
      <c r="H31" s="4"/>
      <c r="J31" s="4"/>
      <c r="L31" s="4"/>
    </row>
    <row r="32" customFormat="false" ht="23.1" hidden="false" customHeight="true" outlineLevel="0" collapsed="false">
      <c r="B32" s="1"/>
      <c r="C32" s="1"/>
      <c r="F32" s="4"/>
      <c r="H32" s="4"/>
      <c r="J32" s="4"/>
      <c r="L32" s="4"/>
    </row>
    <row r="33" customFormat="false" ht="23.1" hidden="false" customHeight="true" outlineLevel="0" collapsed="false">
      <c r="A33" s="5" t="s">
        <v>0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</row>
    <row r="34" customFormat="false" ht="23.1" hidden="false" customHeight="true" outlineLevel="0" collapsed="false">
      <c r="A34" s="5" t="s">
        <v>32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</row>
    <row r="35" customFormat="false" ht="23.1" hidden="false" customHeight="true" outlineLevel="0" collapsed="false">
      <c r="A35" s="6" t="s">
        <v>2</v>
      </c>
      <c r="B35" s="6"/>
      <c r="C35" s="1"/>
      <c r="D35" s="6"/>
      <c r="E35" s="6"/>
      <c r="F35" s="6"/>
      <c r="G35" s="6"/>
      <c r="H35" s="6"/>
      <c r="I35" s="6"/>
      <c r="J35" s="6"/>
      <c r="K35" s="6"/>
      <c r="L35" s="6"/>
    </row>
    <row r="36" customFormat="false" ht="23.1" hidden="false" customHeight="true" outlineLevel="0" collapsed="false">
      <c r="A36" s="8" t="s">
        <v>3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23.1" hidden="false" customHeight="true" outlineLevel="0" collapsed="false">
      <c r="A37" s="9"/>
      <c r="B37" s="9"/>
      <c r="C37" s="28"/>
      <c r="D37" s="9"/>
      <c r="E37" s="9"/>
      <c r="F37" s="10" t="s">
        <v>4</v>
      </c>
      <c r="G37" s="10"/>
      <c r="H37" s="10"/>
      <c r="I37" s="9"/>
      <c r="J37" s="11" t="s">
        <v>5</v>
      </c>
      <c r="K37" s="11"/>
      <c r="L37" s="11"/>
      <c r="M37" s="11"/>
      <c r="N37" s="11"/>
    </row>
    <row r="38" customFormat="false" ht="23.1" hidden="false" customHeight="true" outlineLevel="0" collapsed="false">
      <c r="B38" s="1"/>
      <c r="C38" s="28"/>
      <c r="D38" s="12" t="s">
        <v>6</v>
      </c>
      <c r="E38" s="13"/>
      <c r="F38" s="12" t="str">
        <f aca="false">F6</f>
        <v>2023</v>
      </c>
      <c r="G38" s="14"/>
      <c r="H38" s="12" t="str">
        <f aca="false">H6</f>
        <v>2022</v>
      </c>
      <c r="I38" s="14"/>
      <c r="J38" s="12" t="str">
        <f aca="false">J6</f>
        <v>2023</v>
      </c>
      <c r="K38" s="14"/>
      <c r="L38" s="12" t="str">
        <f aca="false">L6</f>
        <v>2022</v>
      </c>
      <c r="N38" s="15" t="str">
        <f aca="false">N6</f>
        <v>1 January 2022</v>
      </c>
    </row>
    <row r="39" customFormat="false" ht="23.1" hidden="false" customHeight="true" outlineLevel="0" collapsed="false">
      <c r="A39" s="16" t="s">
        <v>33</v>
      </c>
      <c r="B39" s="1"/>
      <c r="C39" s="28"/>
      <c r="D39" s="17"/>
      <c r="F39" s="4"/>
      <c r="H39" s="4"/>
      <c r="J39" s="4"/>
      <c r="L39" s="4"/>
    </row>
    <row r="40" customFormat="false" ht="23.1" hidden="false" customHeight="true" outlineLevel="0" collapsed="false">
      <c r="A40" s="16" t="s">
        <v>34</v>
      </c>
      <c r="B40" s="1"/>
      <c r="C40" s="28"/>
      <c r="D40" s="17"/>
      <c r="F40" s="4"/>
      <c r="H40" s="4"/>
      <c r="J40" s="4"/>
      <c r="L40" s="4"/>
    </row>
    <row r="41" customFormat="false" ht="23.1" hidden="false" customHeight="true" outlineLevel="0" collapsed="false">
      <c r="A41" s="1" t="s">
        <v>35</v>
      </c>
      <c r="B41" s="1"/>
      <c r="C41" s="29"/>
      <c r="D41" s="17" t="n">
        <v>16</v>
      </c>
      <c r="E41" s="17"/>
      <c r="F41" s="18" t="n">
        <v>808464752</v>
      </c>
      <c r="G41" s="17"/>
      <c r="H41" s="18" t="n">
        <v>1276953880</v>
      </c>
      <c r="I41" s="17"/>
      <c r="J41" s="18" t="n">
        <v>808464752</v>
      </c>
      <c r="K41" s="17"/>
      <c r="L41" s="18" t="n">
        <v>1276953880</v>
      </c>
      <c r="N41" s="18" t="n">
        <v>1692820133</v>
      </c>
    </row>
    <row r="42" customFormat="false" ht="23.1" hidden="false" customHeight="true" outlineLevel="0" collapsed="false">
      <c r="A42" s="2" t="s">
        <v>36</v>
      </c>
      <c r="B42" s="1"/>
      <c r="C42" s="29"/>
      <c r="D42" s="17" t="n">
        <v>17</v>
      </c>
      <c r="E42" s="17"/>
      <c r="F42" s="30" t="n">
        <v>161228960</v>
      </c>
      <c r="G42" s="17"/>
      <c r="H42" s="30" t="n">
        <v>212582787</v>
      </c>
      <c r="I42" s="17"/>
      <c r="J42" s="30" t="n">
        <v>161147896</v>
      </c>
      <c r="K42" s="17"/>
      <c r="L42" s="30" t="n">
        <v>212529723</v>
      </c>
      <c r="N42" s="30" t="n">
        <v>831870148</v>
      </c>
    </row>
    <row r="43" customFormat="false" ht="22.8" hidden="false" customHeight="true" outlineLevel="0" collapsed="false">
      <c r="A43" s="19" t="s">
        <v>37</v>
      </c>
      <c r="B43" s="1"/>
      <c r="C43" s="29"/>
      <c r="D43" s="17"/>
      <c r="E43" s="17"/>
      <c r="F43" s="18" t="n">
        <v>56490650</v>
      </c>
      <c r="G43" s="31"/>
      <c r="H43" s="18" t="n">
        <v>99159625</v>
      </c>
      <c r="I43" s="31"/>
      <c r="J43" s="18" t="n">
        <v>56490650</v>
      </c>
      <c r="K43" s="31"/>
      <c r="L43" s="18" t="n">
        <v>99159625</v>
      </c>
      <c r="N43" s="18" t="n">
        <v>91864890</v>
      </c>
    </row>
    <row r="44" customFormat="false" ht="23.1" hidden="false" customHeight="true" outlineLevel="0" collapsed="false">
      <c r="A44" s="19" t="s">
        <v>38</v>
      </c>
      <c r="B44" s="1"/>
      <c r="C44" s="29"/>
      <c r="D44" s="17"/>
      <c r="E44" s="17"/>
      <c r="F44" s="18" t="n">
        <v>4512096</v>
      </c>
      <c r="G44" s="31"/>
      <c r="H44" s="18" t="n">
        <v>27325373</v>
      </c>
      <c r="I44" s="31"/>
      <c r="J44" s="18" t="n">
        <v>4512096</v>
      </c>
      <c r="K44" s="31"/>
      <c r="L44" s="18" t="n">
        <v>27325373</v>
      </c>
      <c r="N44" s="18"/>
    </row>
    <row r="45" customFormat="false" ht="23.1" hidden="false" customHeight="true" outlineLevel="0" collapsed="false">
      <c r="A45" s="19" t="s">
        <v>39</v>
      </c>
      <c r="B45" s="1"/>
      <c r="C45" s="29"/>
      <c r="D45" s="20" t="n">
        <v>28.1</v>
      </c>
      <c r="E45" s="17"/>
      <c r="F45" s="18" t="n">
        <v>7485761</v>
      </c>
      <c r="G45" s="31"/>
      <c r="H45" s="18" t="n">
        <v>60512635</v>
      </c>
      <c r="I45" s="31"/>
      <c r="J45" s="18" t="n">
        <v>7485761</v>
      </c>
      <c r="K45" s="31"/>
      <c r="L45" s="18" t="n">
        <v>60512635</v>
      </c>
      <c r="N45" s="18" t="n">
        <v>0</v>
      </c>
    </row>
    <row r="46" customFormat="false" ht="23.1" hidden="false" customHeight="true" outlineLevel="0" collapsed="false">
      <c r="A46" s="1" t="s">
        <v>40</v>
      </c>
      <c r="B46" s="1"/>
      <c r="C46" s="29"/>
      <c r="D46" s="17"/>
      <c r="E46" s="17"/>
      <c r="F46" s="26" t="n">
        <v>2862178</v>
      </c>
      <c r="G46" s="31"/>
      <c r="H46" s="26" t="n">
        <v>6029445</v>
      </c>
      <c r="I46" s="31"/>
      <c r="J46" s="26" t="n">
        <v>2862178</v>
      </c>
      <c r="K46" s="31"/>
      <c r="L46" s="26" t="n">
        <v>6029445</v>
      </c>
      <c r="N46" s="32" t="n">
        <v>11635954</v>
      </c>
    </row>
    <row r="47" customFormat="false" ht="23.1" hidden="false" customHeight="true" outlineLevel="0" collapsed="false">
      <c r="A47" s="16" t="s">
        <v>41</v>
      </c>
      <c r="B47" s="1"/>
      <c r="C47" s="29"/>
      <c r="F47" s="30" t="n">
        <f aca="false">SUM(F41:F46)</f>
        <v>1041044397</v>
      </c>
      <c r="G47" s="17"/>
      <c r="H47" s="30" t="n">
        <f aca="false">SUM(H41:H46)</f>
        <v>1682563745</v>
      </c>
      <c r="I47" s="17"/>
      <c r="J47" s="30" t="n">
        <f aca="false">SUM(J41:J46)</f>
        <v>1040963333</v>
      </c>
      <c r="K47" s="17"/>
      <c r="L47" s="30" t="n">
        <f aca="false">SUM(L41:L46)</f>
        <v>1682510681</v>
      </c>
      <c r="N47" s="21" t="n">
        <f aca="false">SUM(N41:N46)</f>
        <v>2628191125</v>
      </c>
    </row>
    <row r="48" customFormat="false" ht="23.1" hidden="false" customHeight="true" outlineLevel="0" collapsed="false">
      <c r="A48" s="16" t="s">
        <v>42</v>
      </c>
      <c r="B48" s="1"/>
      <c r="C48" s="29"/>
      <c r="D48" s="17"/>
      <c r="E48" s="17"/>
      <c r="F48" s="33"/>
      <c r="G48" s="17"/>
      <c r="H48" s="33"/>
      <c r="I48" s="17"/>
      <c r="J48" s="33"/>
      <c r="K48" s="17"/>
      <c r="L48" s="33"/>
    </row>
    <row r="49" customFormat="false" ht="23.1" hidden="false" customHeight="true" outlineLevel="0" collapsed="false">
      <c r="A49" s="1" t="s">
        <v>43</v>
      </c>
      <c r="B49" s="1"/>
      <c r="C49" s="29"/>
      <c r="D49" s="17" t="n">
        <v>18</v>
      </c>
      <c r="F49" s="18" t="n">
        <v>56895990</v>
      </c>
      <c r="G49" s="1"/>
      <c r="H49" s="18" t="n">
        <v>52702262</v>
      </c>
      <c r="I49" s="1"/>
      <c r="J49" s="18" t="n">
        <v>56895990</v>
      </c>
      <c r="K49" s="1"/>
      <c r="L49" s="18" t="n">
        <v>52702262</v>
      </c>
      <c r="N49" s="34" t="n">
        <v>22643271</v>
      </c>
    </row>
    <row r="50" customFormat="false" ht="23.1" hidden="false" customHeight="true" outlineLevel="0" collapsed="false">
      <c r="A50" s="1" t="s">
        <v>44</v>
      </c>
      <c r="B50" s="1"/>
      <c r="C50" s="29"/>
      <c r="D50" s="17"/>
      <c r="F50" s="18" t="n">
        <v>300000</v>
      </c>
      <c r="G50" s="1"/>
      <c r="H50" s="18" t="n">
        <v>0</v>
      </c>
      <c r="I50" s="1"/>
      <c r="J50" s="18" t="n">
        <v>300000</v>
      </c>
      <c r="K50" s="1"/>
      <c r="L50" s="18" t="n">
        <v>0</v>
      </c>
      <c r="N50" s="34"/>
    </row>
    <row r="51" customFormat="false" ht="23.1" hidden="false" customHeight="true" outlineLevel="0" collapsed="false">
      <c r="A51" s="16" t="s">
        <v>45</v>
      </c>
      <c r="B51" s="1"/>
      <c r="C51" s="29"/>
      <c r="D51" s="17"/>
      <c r="E51" s="17"/>
      <c r="F51" s="21" t="n">
        <f aca="false">SUM(F49:F50)</f>
        <v>57195990</v>
      </c>
      <c r="G51" s="17"/>
      <c r="H51" s="21" t="n">
        <f aca="false">SUM(H49:H50)</f>
        <v>52702262</v>
      </c>
      <c r="I51" s="17"/>
      <c r="J51" s="21" t="n">
        <f aca="false">SUM(J49:J50)</f>
        <v>57195990</v>
      </c>
      <c r="K51" s="17"/>
      <c r="L51" s="21" t="n">
        <f aca="false">SUM(L49:L50)</f>
        <v>52702262</v>
      </c>
      <c r="N51" s="21" t="n">
        <f aca="false">SUM(N49:N49)</f>
        <v>22643271</v>
      </c>
    </row>
    <row r="52" customFormat="false" ht="23.1" hidden="false" customHeight="true" outlineLevel="0" collapsed="false">
      <c r="A52" s="16" t="s">
        <v>46</v>
      </c>
      <c r="B52" s="1"/>
      <c r="C52" s="29"/>
      <c r="F52" s="21" t="n">
        <f aca="false">SUM(F47,F51)</f>
        <v>1098240387</v>
      </c>
      <c r="G52" s="1"/>
      <c r="H52" s="21" t="n">
        <f aca="false">SUM(H47,H51)</f>
        <v>1735266007</v>
      </c>
      <c r="I52" s="1"/>
      <c r="J52" s="21" t="n">
        <f aca="false">SUM(J47,J51)</f>
        <v>1098159323</v>
      </c>
      <c r="K52" s="1"/>
      <c r="L52" s="21" t="n">
        <f aca="false">SUM(L47,L51)</f>
        <v>1735212943</v>
      </c>
      <c r="M52" s="35"/>
      <c r="N52" s="21" t="n">
        <f aca="false">SUM(N47,N51)</f>
        <v>2650834396</v>
      </c>
    </row>
    <row r="53" customFormat="false" ht="23.1" hidden="false" customHeight="true" outlineLevel="0" collapsed="false">
      <c r="A53" s="36" t="s">
        <v>47</v>
      </c>
      <c r="B53" s="1"/>
      <c r="C53" s="29"/>
      <c r="F53" s="37"/>
      <c r="G53" s="37"/>
      <c r="H53" s="37"/>
      <c r="I53" s="37"/>
      <c r="J53" s="37"/>
      <c r="K53" s="37"/>
      <c r="L53" s="37"/>
    </row>
    <row r="54" customFormat="false" ht="23.1" hidden="false" customHeight="true" outlineLevel="0" collapsed="false">
      <c r="A54" s="2" t="s">
        <v>48</v>
      </c>
      <c r="B54" s="1"/>
      <c r="C54" s="29"/>
      <c r="D54" s="17" t="n">
        <v>19</v>
      </c>
      <c r="G54" s="1"/>
      <c r="I54" s="1"/>
      <c r="K54" s="1"/>
    </row>
    <row r="55" customFormat="false" ht="23.1" hidden="false" customHeight="true" outlineLevel="0" collapsed="false">
      <c r="A55" s="2" t="s">
        <v>49</v>
      </c>
      <c r="B55" s="1"/>
      <c r="C55" s="29"/>
      <c r="G55" s="1"/>
      <c r="I55" s="1"/>
      <c r="K55" s="1"/>
    </row>
    <row r="56" customFormat="false" ht="23.1" hidden="false" customHeight="true" outlineLevel="0" collapsed="false">
      <c r="A56" s="2" t="s">
        <v>50</v>
      </c>
      <c r="B56" s="1"/>
      <c r="C56" s="29"/>
      <c r="D56" s="17"/>
      <c r="F56" s="38" t="n">
        <v>4475616750</v>
      </c>
      <c r="G56" s="1"/>
      <c r="H56" s="38" t="n">
        <v>4475616750</v>
      </c>
      <c r="I56" s="1"/>
      <c r="J56" s="38" t="n">
        <v>4475616750</v>
      </c>
      <c r="K56" s="1"/>
      <c r="L56" s="38" t="n">
        <v>4475616750</v>
      </c>
      <c r="N56" s="38" t="n">
        <v>5967489000</v>
      </c>
    </row>
    <row r="57" customFormat="false" ht="23.1" hidden="false" customHeight="true" outlineLevel="0" collapsed="false">
      <c r="A57" s="1" t="s">
        <v>51</v>
      </c>
      <c r="B57" s="1"/>
      <c r="C57" s="29"/>
      <c r="D57" s="17"/>
      <c r="F57" s="30"/>
      <c r="G57" s="18"/>
      <c r="H57" s="30"/>
      <c r="I57" s="18"/>
      <c r="J57" s="30"/>
      <c r="K57" s="18"/>
      <c r="L57" s="30"/>
    </row>
    <row r="58" customFormat="false" ht="23.1" hidden="false" customHeight="true" outlineLevel="0" collapsed="false">
      <c r="A58" s="1" t="s">
        <v>50</v>
      </c>
      <c r="B58" s="1"/>
      <c r="C58" s="29"/>
      <c r="D58" s="17"/>
      <c r="F58" s="30" t="n">
        <f aca="false">CE1!E27</f>
        <v>4475616750</v>
      </c>
      <c r="G58" s="1"/>
      <c r="H58" s="30" t="n">
        <f aca="false">CE1!E19</f>
        <v>4475616750</v>
      </c>
      <c r="I58" s="1"/>
      <c r="J58" s="30" t="n">
        <f aca="false">CE2!E23</f>
        <v>4475616750</v>
      </c>
      <c r="K58" s="1"/>
      <c r="L58" s="30" t="n">
        <f aca="false">CE2!E16</f>
        <v>4475616750</v>
      </c>
      <c r="N58" s="30" t="e">
        <f aca="false">#REF!</f>
        <v>#REF!</v>
      </c>
    </row>
    <row r="59" customFormat="false" ht="23.1" hidden="false" customHeight="true" outlineLevel="0" collapsed="false">
      <c r="A59" s="2" t="s">
        <v>52</v>
      </c>
      <c r="B59" s="1"/>
      <c r="C59" s="29"/>
      <c r="F59" s="18"/>
      <c r="H59" s="18"/>
      <c r="J59" s="18"/>
      <c r="K59" s="18"/>
      <c r="L59" s="18"/>
    </row>
    <row r="60" customFormat="false" ht="23.1" hidden="false" customHeight="true" outlineLevel="0" collapsed="false">
      <c r="A60" s="2" t="s">
        <v>53</v>
      </c>
      <c r="B60" s="1"/>
      <c r="C60" s="29"/>
      <c r="D60" s="17" t="n">
        <v>20</v>
      </c>
      <c r="F60" s="18" t="n">
        <f aca="false">CE1!I27</f>
        <v>9800000</v>
      </c>
      <c r="G60" s="1"/>
      <c r="H60" s="18" t="n">
        <f aca="false">CE1!I19</f>
        <v>8200000</v>
      </c>
      <c r="I60" s="1"/>
      <c r="J60" s="18" t="n">
        <f aca="false">CE2!I23</f>
        <v>9800000</v>
      </c>
      <c r="K60" s="18"/>
      <c r="L60" s="18" t="n">
        <f aca="false">CE2!I16</f>
        <v>8200000</v>
      </c>
      <c r="N60" s="1" t="e">
        <f aca="false">#REF!</f>
        <v>#REF!</v>
      </c>
    </row>
    <row r="61" customFormat="false" ht="23.1" hidden="false" customHeight="true" outlineLevel="0" collapsed="false">
      <c r="A61" s="2" t="s">
        <v>54</v>
      </c>
      <c r="B61" s="1"/>
      <c r="C61" s="29"/>
      <c r="D61" s="17"/>
      <c r="F61" s="1" t="n">
        <f aca="false">CE1!K27</f>
        <v>158809306</v>
      </c>
      <c r="H61" s="1" t="n">
        <f aca="false">CE1!K19</f>
        <v>24225273</v>
      </c>
      <c r="J61" s="18" t="n">
        <f aca="false">SUM(CE2!K23)</f>
        <v>54268107</v>
      </c>
      <c r="K61" s="18"/>
      <c r="L61" s="18" t="n">
        <f aca="false">SUM(CE2!K18)</f>
        <v>25927871</v>
      </c>
      <c r="N61" s="1" t="e">
        <f aca="false">#REF!</f>
        <v>#REF!</v>
      </c>
    </row>
    <row r="62" customFormat="false" ht="23.1" hidden="false" customHeight="true" outlineLevel="0" collapsed="false">
      <c r="A62" s="2" t="s">
        <v>55</v>
      </c>
      <c r="B62" s="1"/>
      <c r="C62" s="39"/>
      <c r="D62" s="17"/>
      <c r="F62" s="40" t="n">
        <f aca="false">CE1!Q27</f>
        <v>-174199269</v>
      </c>
      <c r="H62" s="26" t="n">
        <f aca="false">SUM(CE1!Q21)</f>
        <v>-102678329</v>
      </c>
      <c r="J62" s="32" t="n">
        <f aca="false">CE2!M23</f>
        <v>-181690235</v>
      </c>
      <c r="K62" s="18"/>
      <c r="L62" s="26" t="n">
        <f aca="false">SUM(CE2!M18)</f>
        <v>-102604830</v>
      </c>
      <c r="N62" s="18" t="n">
        <v>0</v>
      </c>
    </row>
    <row r="63" customFormat="false" ht="23.1" hidden="false" customHeight="true" outlineLevel="0" collapsed="false">
      <c r="A63" s="2" t="s">
        <v>56</v>
      </c>
      <c r="B63" s="1"/>
      <c r="C63" s="39"/>
      <c r="D63" s="17"/>
      <c r="F63" s="1" t="n">
        <f aca="false">SUM(F58:F62)</f>
        <v>4470026787</v>
      </c>
      <c r="H63" s="1" t="n">
        <f aca="false">SUM(H58:H62)</f>
        <v>4405363694</v>
      </c>
      <c r="J63" s="1" t="n">
        <f aca="false">SUM(J58:J62)</f>
        <v>4357994622</v>
      </c>
      <c r="K63" s="18"/>
      <c r="L63" s="1" t="n">
        <f aca="false">SUM(L58:L62)</f>
        <v>4407139791</v>
      </c>
      <c r="N63" s="18"/>
    </row>
    <row r="64" customFormat="false" ht="23.1" hidden="false" customHeight="true" outlineLevel="0" collapsed="false">
      <c r="A64" s="2" t="s">
        <v>57</v>
      </c>
      <c r="B64" s="1"/>
      <c r="C64" s="39"/>
      <c r="D64" s="17"/>
      <c r="F64" s="41" t="n">
        <f aca="false">CE1!U27</f>
        <v>207848874</v>
      </c>
      <c r="H64" s="18" t="n">
        <f aca="false">CE1!U19</f>
        <v>114014625</v>
      </c>
      <c r="J64" s="42" t="n">
        <v>0</v>
      </c>
      <c r="K64" s="18"/>
      <c r="L64" s="18" t="n">
        <v>0</v>
      </c>
      <c r="N64" s="18"/>
    </row>
    <row r="65" customFormat="false" ht="23.1" hidden="false" customHeight="true" outlineLevel="0" collapsed="false">
      <c r="A65" s="36" t="s">
        <v>58</v>
      </c>
      <c r="B65" s="1"/>
      <c r="C65" s="29"/>
      <c r="D65" s="17"/>
      <c r="F65" s="21" t="n">
        <f aca="false">SUM(F63:F64)</f>
        <v>4677875661</v>
      </c>
      <c r="G65" s="18"/>
      <c r="H65" s="21" t="n">
        <f aca="false">SUM(H63:H64)</f>
        <v>4519378319</v>
      </c>
      <c r="I65" s="18"/>
      <c r="J65" s="21" t="n">
        <f aca="false">SUM(J63:J64)</f>
        <v>4357994622</v>
      </c>
      <c r="K65" s="18"/>
      <c r="L65" s="21" t="n">
        <f aca="false">SUM(L63:L64)</f>
        <v>4407139791</v>
      </c>
      <c r="N65" s="21" t="e">
        <f aca="false">SUM(N58:N62)</f>
        <v>#REF!</v>
      </c>
      <c r="P65" s="35"/>
      <c r="R65" s="35"/>
      <c r="T65" s="35"/>
    </row>
    <row r="66" customFormat="false" ht="23.1" hidden="false" customHeight="true" outlineLevel="0" collapsed="false">
      <c r="A66" s="36" t="s">
        <v>59</v>
      </c>
      <c r="B66" s="1"/>
      <c r="F66" s="27" t="n">
        <f aca="false">SUM(F52+F65)</f>
        <v>5776116048</v>
      </c>
      <c r="G66" s="18"/>
      <c r="H66" s="27" t="n">
        <f aca="false">SUM(H52+H65)</f>
        <v>6254644326</v>
      </c>
      <c r="I66" s="18"/>
      <c r="J66" s="27" t="n">
        <f aca="false">SUM(J52+J65)</f>
        <v>5456153945</v>
      </c>
      <c r="K66" s="18"/>
      <c r="L66" s="27" t="n">
        <f aca="false">SUM(L52+L65)</f>
        <v>6142352734</v>
      </c>
      <c r="N66" s="27" t="e">
        <f aca="false">SUM(N52+N65)</f>
        <v>#REF!</v>
      </c>
    </row>
    <row r="67" s="24" customFormat="true" ht="23.1" hidden="false" customHeight="true" outlineLevel="0" collapsed="false">
      <c r="C67" s="3"/>
      <c r="F67" s="43" t="n">
        <f aca="false">F66-F27</f>
        <v>0</v>
      </c>
      <c r="G67" s="43"/>
      <c r="H67" s="43" t="n">
        <f aca="false">H66-H27</f>
        <v>0</v>
      </c>
      <c r="I67" s="43"/>
      <c r="J67" s="43" t="n">
        <f aca="false">J66-J27</f>
        <v>0</v>
      </c>
      <c r="K67" s="44"/>
      <c r="L67" s="43" t="n">
        <f aca="false">L66-L27</f>
        <v>0</v>
      </c>
      <c r="N67" s="43" t="e">
        <f aca="false">N66-N27</f>
        <v>#REF!</v>
      </c>
    </row>
    <row r="68" customFormat="false" ht="23.1" hidden="false" customHeight="true" outlineLevel="0" collapsed="false">
      <c r="A68" s="1" t="s">
        <v>31</v>
      </c>
      <c r="B68" s="1"/>
      <c r="G68" s="1"/>
      <c r="I68" s="1"/>
      <c r="K68" s="1"/>
    </row>
    <row r="69" customFormat="false" ht="23.1" hidden="false" customHeight="true" outlineLevel="0" collapsed="false">
      <c r="B69" s="1"/>
      <c r="F69" s="24"/>
      <c r="G69" s="1"/>
      <c r="I69" s="1"/>
      <c r="J69" s="24"/>
      <c r="K69" s="1"/>
    </row>
    <row r="70" customFormat="false" ht="23.1" hidden="false" customHeight="true" outlineLevel="0" collapsed="false">
      <c r="A70" s="45"/>
      <c r="B70" s="45"/>
      <c r="C70" s="45"/>
      <c r="D70" s="45"/>
      <c r="G70" s="1"/>
      <c r="I70" s="1"/>
      <c r="K70" s="1"/>
    </row>
    <row r="71" customFormat="false" ht="23.1" hidden="false" customHeight="true" outlineLevel="0" collapsed="false">
      <c r="B71" s="4"/>
      <c r="G71" s="1"/>
      <c r="I71" s="1"/>
      <c r="K71" s="1"/>
    </row>
    <row r="72" customFormat="false" ht="23.1" hidden="false" customHeight="true" outlineLevel="0" collapsed="false">
      <c r="F72" s="1" t="s">
        <v>60</v>
      </c>
      <c r="G72" s="1"/>
      <c r="I72" s="1"/>
      <c r="K72" s="1"/>
    </row>
    <row r="73" customFormat="false" ht="23.1" hidden="false" customHeight="true" outlineLevel="0" collapsed="false">
      <c r="A73" s="45"/>
      <c r="B73" s="45"/>
      <c r="C73" s="45"/>
      <c r="D73" s="45"/>
      <c r="G73" s="1"/>
      <c r="I73" s="1"/>
      <c r="K73" s="1"/>
    </row>
    <row r="74" customFormat="false" ht="23.1" hidden="false" customHeight="true" outlineLevel="0" collapsed="false">
      <c r="A74" s="4"/>
      <c r="B74" s="4"/>
      <c r="D74" s="4"/>
      <c r="G74" s="1"/>
      <c r="I74" s="1"/>
      <c r="K74" s="1"/>
    </row>
    <row r="132" s="29" customFormat="true" ht="23.1" hidden="false" customHeight="true" outlineLevel="0" collapsed="false">
      <c r="A132" s="46"/>
      <c r="B132" s="47"/>
      <c r="C132" s="3"/>
      <c r="D132" s="48"/>
      <c r="L132" s="49"/>
    </row>
    <row r="133" s="29" customFormat="true" ht="23.1" hidden="false" customHeight="true" outlineLevel="0" collapsed="false">
      <c r="A133" s="50"/>
      <c r="C133" s="3"/>
      <c r="D133" s="50"/>
    </row>
  </sheetData>
  <mergeCells count="10">
    <mergeCell ref="A1:L1"/>
    <mergeCell ref="A2:L2"/>
    <mergeCell ref="A4:N4"/>
    <mergeCell ref="F5:H5"/>
    <mergeCell ref="J5:N5"/>
    <mergeCell ref="A33:L33"/>
    <mergeCell ref="A34:L34"/>
    <mergeCell ref="A36:N36"/>
    <mergeCell ref="F37:H37"/>
    <mergeCell ref="J37:N37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74" man="true" max="16383" min="0"/>
    <brk id="1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43359375" defaultRowHeight="23.1" zeroHeight="false" outlineLevelRow="0" outlineLevelCol="0"/>
  <cols>
    <col collapsed="false" customWidth="true" hidden="false" outlineLevel="0" max="1" min="1" style="3" width="49.21"/>
    <col collapsed="false" customWidth="true" hidden="false" outlineLevel="0" max="2" min="2" style="3" width="3.21"/>
    <col collapsed="false" customWidth="true" hidden="false" outlineLevel="0" max="3" min="3" style="3" width="5.43"/>
    <col collapsed="false" customWidth="true" hidden="false" outlineLevel="0" max="4" min="4" style="3" width="1.43"/>
    <col collapsed="false" customWidth="true" hidden="false" outlineLevel="0" max="5" min="5" style="3" width="15.55"/>
    <col collapsed="false" customWidth="true" hidden="false" outlineLevel="0" max="6" min="6" style="51" width="1.43"/>
    <col collapsed="false" customWidth="true" hidden="false" outlineLevel="0" max="7" min="7" style="3" width="15.55"/>
    <col collapsed="false" customWidth="true" hidden="false" outlineLevel="0" max="8" min="8" style="3" width="1.43"/>
    <col collapsed="false" customWidth="true" hidden="false" outlineLevel="0" max="9" min="9" style="3" width="15.55"/>
    <col collapsed="false" customWidth="true" hidden="false" outlineLevel="0" max="10" min="10" style="3" width="1.43"/>
    <col collapsed="false" customWidth="true" hidden="false" outlineLevel="0" max="11" min="11" style="3" width="15.55"/>
    <col collapsed="false" customWidth="true" hidden="false" outlineLevel="0" max="12" min="12" style="3" width="9.87"/>
    <col collapsed="false" customWidth="true" hidden="false" outlineLevel="0" max="13" min="13" style="3" width="13.99"/>
    <col collapsed="false" customWidth="true" hidden="false" outlineLevel="0" max="14" min="14" style="3" width="9.99"/>
    <col collapsed="false" customWidth="true" hidden="false" outlineLevel="0" max="15" min="15" style="3" width="12.43"/>
    <col collapsed="false" customWidth="false" hidden="false" outlineLevel="0" max="257" min="16" style="3" width="9.43"/>
  </cols>
  <sheetData>
    <row r="1" s="1" customFormat="true" ht="21.45" hidden="false" customHeight="true" outlineLevel="0" collapsed="false">
      <c r="A1" s="6" t="s">
        <v>0</v>
      </c>
      <c r="B1" s="6"/>
      <c r="C1" s="6"/>
      <c r="D1" s="6"/>
      <c r="E1" s="6"/>
      <c r="F1" s="5"/>
      <c r="G1" s="6"/>
      <c r="H1" s="6"/>
    </row>
    <row r="2" s="1" customFormat="true" ht="21.45" hidden="false" customHeight="true" outlineLevel="0" collapsed="false">
      <c r="A2" s="7" t="s">
        <v>61</v>
      </c>
      <c r="B2" s="2"/>
      <c r="F2" s="4"/>
      <c r="H2" s="4"/>
      <c r="J2" s="4"/>
    </row>
    <row r="3" s="1" customFormat="true" ht="21.45" hidden="false" customHeight="true" outlineLevel="0" collapsed="false">
      <c r="A3" s="36" t="s">
        <v>62</v>
      </c>
      <c r="B3" s="7"/>
      <c r="C3" s="7"/>
      <c r="D3" s="7"/>
      <c r="E3" s="7"/>
      <c r="F3" s="52"/>
      <c r="G3" s="7"/>
      <c r="H3" s="7"/>
      <c r="I3" s="7"/>
      <c r="J3" s="7"/>
      <c r="K3" s="7"/>
    </row>
    <row r="4" s="1" customFormat="true" ht="21.4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1" customFormat="true" ht="21.45" hidden="false" customHeight="true" outlineLevel="0" collapsed="false">
      <c r="A5" s="18"/>
      <c r="B5" s="9"/>
      <c r="C5" s="9"/>
      <c r="D5" s="9"/>
      <c r="E5" s="10" t="s">
        <v>4</v>
      </c>
      <c r="F5" s="10"/>
      <c r="G5" s="10"/>
      <c r="H5" s="9"/>
      <c r="I5" s="40"/>
      <c r="J5" s="10" t="s">
        <v>5</v>
      </c>
      <c r="K5" s="40"/>
    </row>
    <row r="6" s="1" customFormat="true" ht="21.45" hidden="false" customHeight="true" outlineLevel="0" collapsed="false">
      <c r="A6" s="18"/>
      <c r="C6" s="53" t="s">
        <v>6</v>
      </c>
      <c r="D6" s="13"/>
      <c r="E6" s="12" t="str">
        <f aca="false">BS!F6</f>
        <v>2023</v>
      </c>
      <c r="F6" s="54"/>
      <c r="G6" s="12" t="str">
        <f aca="false">BS!H6</f>
        <v>2022</v>
      </c>
      <c r="H6" s="54"/>
      <c r="I6" s="12" t="str">
        <f aca="false">BS!J6</f>
        <v>2023</v>
      </c>
      <c r="J6" s="54"/>
      <c r="K6" s="12" t="str">
        <f aca="false">BS!L6</f>
        <v>2022</v>
      </c>
    </row>
    <row r="7" s="1" customFormat="true" ht="21.45" hidden="false" customHeight="true" outlineLevel="0" collapsed="false">
      <c r="A7" s="36" t="s">
        <v>63</v>
      </c>
      <c r="F7" s="4"/>
    </row>
    <row r="8" s="1" customFormat="true" ht="21.45" hidden="false" customHeight="true" outlineLevel="0" collapsed="false">
      <c r="A8" s="36" t="s">
        <v>64</v>
      </c>
      <c r="F8" s="4"/>
    </row>
    <row r="9" s="1" customFormat="true" ht="21.45" hidden="false" customHeight="true" outlineLevel="0" collapsed="false">
      <c r="A9" s="2" t="s">
        <v>65</v>
      </c>
      <c r="C9" s="17"/>
      <c r="E9" s="18" t="n">
        <v>5574702937</v>
      </c>
      <c r="F9" s="18"/>
      <c r="G9" s="18" t="n">
        <v>9364383972</v>
      </c>
      <c r="H9" s="18"/>
      <c r="I9" s="18" t="n">
        <v>5607444036</v>
      </c>
      <c r="J9" s="18"/>
      <c r="K9" s="18" t="n">
        <v>9364383972</v>
      </c>
    </row>
    <row r="10" s="1" customFormat="true" ht="21.45" hidden="false" customHeight="true" outlineLevel="0" collapsed="false">
      <c r="A10" s="2" t="s">
        <v>66</v>
      </c>
      <c r="C10" s="17"/>
      <c r="E10" s="18" t="n">
        <v>47808780</v>
      </c>
      <c r="F10" s="18"/>
      <c r="G10" s="18" t="n">
        <v>0</v>
      </c>
      <c r="H10" s="18"/>
      <c r="I10" s="18" t="n">
        <v>47808780</v>
      </c>
      <c r="J10" s="18"/>
      <c r="K10" s="18" t="n">
        <v>0</v>
      </c>
    </row>
    <row r="11" s="1" customFormat="true" ht="21.45" hidden="false" customHeight="true" outlineLevel="0" collapsed="false">
      <c r="A11" s="2" t="s">
        <v>67</v>
      </c>
      <c r="E11" s="26" t="n">
        <v>19798237</v>
      </c>
      <c r="F11" s="18"/>
      <c r="G11" s="26" t="n">
        <v>56277225</v>
      </c>
      <c r="H11" s="18"/>
      <c r="I11" s="26" t="n">
        <v>19797550</v>
      </c>
      <c r="J11" s="18"/>
      <c r="K11" s="26" t="n">
        <v>56277225</v>
      </c>
    </row>
    <row r="12" s="1" customFormat="true" ht="21.45" hidden="false" customHeight="true" outlineLevel="0" collapsed="false">
      <c r="A12" s="36" t="s">
        <v>68</v>
      </c>
      <c r="E12" s="26" t="n">
        <f aca="false">SUM(E9:E11)</f>
        <v>5642309954</v>
      </c>
      <c r="F12" s="4"/>
      <c r="G12" s="26" t="n">
        <f aca="false">SUM(G9:G11)</f>
        <v>9420661197</v>
      </c>
      <c r="H12" s="4"/>
      <c r="I12" s="26" t="n">
        <f aca="false">SUM(I9:I11)</f>
        <v>5675050366</v>
      </c>
      <c r="K12" s="26" t="n">
        <f aca="false">SUM(K9:K11)</f>
        <v>9420661197</v>
      </c>
    </row>
    <row r="13" s="1" customFormat="true" ht="21.45" hidden="false" customHeight="true" outlineLevel="0" collapsed="false">
      <c r="A13" s="36" t="s">
        <v>69</v>
      </c>
      <c r="E13" s="18"/>
      <c r="F13" s="55"/>
      <c r="G13" s="18"/>
      <c r="H13" s="55"/>
      <c r="I13" s="18"/>
      <c r="J13" s="41"/>
      <c r="K13" s="18"/>
    </row>
    <row r="14" s="1" customFormat="true" ht="21.45" hidden="false" customHeight="true" outlineLevel="0" collapsed="false">
      <c r="A14" s="2" t="s">
        <v>70</v>
      </c>
      <c r="C14" s="17"/>
      <c r="E14" s="56" t="n">
        <v>5223899169</v>
      </c>
      <c r="F14" s="55"/>
      <c r="G14" s="56" t="n">
        <v>8737241864</v>
      </c>
      <c r="H14" s="55"/>
      <c r="I14" s="56" t="n">
        <v>5250370382</v>
      </c>
      <c r="J14" s="41"/>
      <c r="K14" s="56" t="n">
        <v>8737241864</v>
      </c>
    </row>
    <row r="15" s="1" customFormat="true" ht="21.45" hidden="false" customHeight="true" outlineLevel="0" collapsed="false">
      <c r="A15" s="2" t="s">
        <v>71</v>
      </c>
      <c r="C15" s="17"/>
      <c r="E15" s="57"/>
      <c r="F15" s="55"/>
      <c r="G15" s="57"/>
      <c r="H15" s="55"/>
      <c r="I15" s="57"/>
      <c r="J15" s="41"/>
      <c r="K15" s="57"/>
    </row>
    <row r="16" s="1" customFormat="true" ht="21.45" hidden="false" customHeight="true" outlineLevel="0" collapsed="false">
      <c r="A16" s="2" t="s">
        <v>72</v>
      </c>
      <c r="C16" s="17" t="n">
        <v>9</v>
      </c>
      <c r="E16" s="58" t="n">
        <v>-11820883</v>
      </c>
      <c r="F16" s="55"/>
      <c r="G16" s="58" t="n">
        <v>17125077</v>
      </c>
      <c r="H16" s="55"/>
      <c r="I16" s="58" t="n">
        <v>-11820883</v>
      </c>
      <c r="J16" s="41"/>
      <c r="K16" s="58" t="n">
        <v>17125077</v>
      </c>
    </row>
    <row r="17" s="1" customFormat="true" ht="21.45" hidden="false" customHeight="true" outlineLevel="0" collapsed="false">
      <c r="A17" s="2"/>
      <c r="C17" s="17"/>
      <c r="E17" s="18" t="n">
        <f aca="false">SUM(E14:E16)</f>
        <v>5212078286</v>
      </c>
      <c r="F17" s="55"/>
      <c r="G17" s="18" t="n">
        <f aca="false">SUM(G14:G16)</f>
        <v>8754366941</v>
      </c>
      <c r="H17" s="55"/>
      <c r="I17" s="18" t="n">
        <f aca="false">SUM(I14:I16)</f>
        <v>5238549499</v>
      </c>
      <c r="J17" s="41"/>
      <c r="K17" s="18" t="n">
        <f aca="false">SUM(K14:K16)</f>
        <v>8754366941</v>
      </c>
    </row>
    <row r="18" s="1" customFormat="true" ht="21.45" hidden="false" customHeight="true" outlineLevel="0" collapsed="false">
      <c r="A18" s="2" t="s">
        <v>73</v>
      </c>
      <c r="C18" s="17"/>
      <c r="E18" s="18" t="n">
        <v>131967339</v>
      </c>
      <c r="F18" s="55"/>
      <c r="G18" s="18" t="n">
        <v>204950205</v>
      </c>
      <c r="H18" s="55"/>
      <c r="I18" s="18" t="n">
        <v>131967339</v>
      </c>
      <c r="J18" s="41"/>
      <c r="K18" s="18" t="n">
        <v>204950205</v>
      </c>
    </row>
    <row r="19" s="1" customFormat="true" ht="21.45" hidden="false" customHeight="true" outlineLevel="0" collapsed="false">
      <c r="A19" s="2" t="s">
        <v>74</v>
      </c>
      <c r="C19" s="17"/>
      <c r="E19" s="18" t="n">
        <v>203898365</v>
      </c>
      <c r="F19" s="55"/>
      <c r="G19" s="18" t="n">
        <v>198031808</v>
      </c>
      <c r="H19" s="55"/>
      <c r="I19" s="18" t="n">
        <v>202603371</v>
      </c>
      <c r="J19" s="41"/>
      <c r="K19" s="18" t="n">
        <v>196990022</v>
      </c>
    </row>
    <row r="20" s="1" customFormat="true" ht="21.45" hidden="false" customHeight="true" outlineLevel="0" collapsed="false">
      <c r="A20" s="2" t="s">
        <v>75</v>
      </c>
      <c r="C20" s="17"/>
      <c r="E20" s="18" t="n">
        <v>-455527</v>
      </c>
      <c r="F20" s="55"/>
      <c r="G20" s="18" t="n">
        <v>-9942835</v>
      </c>
      <c r="H20" s="55"/>
      <c r="I20" s="18" t="n">
        <v>-455527</v>
      </c>
      <c r="J20" s="41"/>
      <c r="K20" s="18" t="n">
        <v>-9942835</v>
      </c>
    </row>
    <row r="21" s="1" customFormat="true" ht="21.45" hidden="false" customHeight="true" outlineLevel="0" collapsed="false">
      <c r="A21" s="1" t="s">
        <v>76</v>
      </c>
      <c r="C21" s="17"/>
      <c r="E21" s="18" t="n">
        <v>-2982981</v>
      </c>
      <c r="F21" s="55"/>
      <c r="G21" s="18" t="n">
        <v>3571362</v>
      </c>
      <c r="H21" s="55"/>
      <c r="I21" s="18" t="n">
        <v>-2982981</v>
      </c>
      <c r="J21" s="41"/>
      <c r="K21" s="18" t="n">
        <v>3571362</v>
      </c>
    </row>
    <row r="22" s="1" customFormat="true" ht="21.45" hidden="false" customHeight="true" outlineLevel="0" collapsed="false">
      <c r="A22" s="19" t="s">
        <v>77</v>
      </c>
      <c r="C22" s="17"/>
      <c r="E22" s="18" t="n">
        <v>8463711</v>
      </c>
      <c r="F22" s="55"/>
      <c r="G22" s="18" t="n">
        <v>-15673984</v>
      </c>
      <c r="H22" s="55"/>
      <c r="I22" s="18" t="n">
        <v>8463711</v>
      </c>
      <c r="J22" s="41"/>
      <c r="K22" s="18" t="n">
        <v>-15673984</v>
      </c>
    </row>
    <row r="23" s="1" customFormat="true" ht="21.45" hidden="false" customHeight="true" outlineLevel="0" collapsed="false">
      <c r="A23" s="1" t="s">
        <v>78</v>
      </c>
      <c r="C23" s="17"/>
      <c r="E23" s="26" t="n">
        <v>0</v>
      </c>
      <c r="F23" s="55"/>
      <c r="G23" s="26" t="n">
        <v>8514381</v>
      </c>
      <c r="H23" s="55"/>
      <c r="I23" s="26" t="n">
        <v>0</v>
      </c>
      <c r="J23" s="41"/>
      <c r="K23" s="26" t="n">
        <v>8514381</v>
      </c>
    </row>
    <row r="24" s="1" customFormat="true" ht="21.45" hidden="false" customHeight="true" outlineLevel="0" collapsed="false">
      <c r="A24" s="36" t="s">
        <v>79</v>
      </c>
      <c r="C24" s="17"/>
      <c r="E24" s="26" t="n">
        <f aca="false">SUM(E17:E23)</f>
        <v>5552969193</v>
      </c>
      <c r="F24" s="55"/>
      <c r="G24" s="26" t="n">
        <f aca="false">SUM(G17:G23)</f>
        <v>9143817878</v>
      </c>
      <c r="H24" s="55"/>
      <c r="I24" s="26" t="n">
        <f aca="false">SUM(I17:I23)</f>
        <v>5578145412</v>
      </c>
      <c r="J24" s="41"/>
      <c r="K24" s="26" t="n">
        <f aca="false">SUM(K17:K23)</f>
        <v>9142776092</v>
      </c>
      <c r="N24" s="59"/>
      <c r="P24" s="59"/>
    </row>
    <row r="25" s="1" customFormat="true" ht="21.45" hidden="false" customHeight="true" outlineLevel="0" collapsed="false">
      <c r="A25" s="36" t="s">
        <v>80</v>
      </c>
      <c r="E25" s="18" t="n">
        <f aca="false">E12-E24</f>
        <v>89340761</v>
      </c>
      <c r="F25" s="55"/>
      <c r="G25" s="18" t="n">
        <f aca="false">G12-G24</f>
        <v>276843319</v>
      </c>
      <c r="H25" s="55"/>
      <c r="I25" s="18" t="n">
        <f aca="false">I12-I24</f>
        <v>96904954</v>
      </c>
      <c r="J25" s="41"/>
      <c r="K25" s="18" t="n">
        <f aca="false">K12-K24</f>
        <v>277885105</v>
      </c>
      <c r="N25" s="59"/>
      <c r="P25" s="59"/>
    </row>
    <row r="26" s="1" customFormat="true" ht="21.45" hidden="false" customHeight="true" outlineLevel="0" collapsed="false">
      <c r="A26" s="2" t="s">
        <v>81</v>
      </c>
      <c r="C26" s="17" t="n">
        <v>12</v>
      </c>
      <c r="E26" s="18" t="n">
        <v>139553906</v>
      </c>
      <c r="F26" s="55"/>
      <c r="G26" s="18" t="n">
        <v>-975137</v>
      </c>
      <c r="H26" s="55"/>
      <c r="I26" s="18" t="n">
        <v>0</v>
      </c>
      <c r="J26" s="41"/>
      <c r="K26" s="18" t="n">
        <v>0</v>
      </c>
      <c r="N26" s="59"/>
      <c r="P26" s="59"/>
    </row>
    <row r="27" s="1" customFormat="true" ht="21.45" hidden="false" customHeight="true" outlineLevel="0" collapsed="false">
      <c r="A27" s="2" t="s">
        <v>82</v>
      </c>
      <c r="C27" s="17"/>
      <c r="E27" s="18" t="n">
        <v>2628677</v>
      </c>
      <c r="F27" s="55"/>
      <c r="G27" s="18" t="n">
        <v>624783</v>
      </c>
      <c r="H27" s="55"/>
      <c r="I27" s="18" t="n">
        <v>2337817</v>
      </c>
      <c r="J27" s="41"/>
      <c r="K27" s="18" t="n">
        <v>613233</v>
      </c>
      <c r="N27" s="59"/>
      <c r="P27" s="59"/>
    </row>
    <row r="28" s="1" customFormat="true" ht="21.45" hidden="false" customHeight="true" outlineLevel="0" collapsed="false">
      <c r="A28" s="2" t="s">
        <v>83</v>
      </c>
      <c r="C28" s="17"/>
      <c r="E28" s="18" t="n">
        <v>-64494619</v>
      </c>
      <c r="F28" s="55"/>
      <c r="G28" s="18" t="n">
        <v>-66772493</v>
      </c>
      <c r="H28" s="55"/>
      <c r="I28" s="18" t="n">
        <v>-64494619</v>
      </c>
      <c r="J28" s="41"/>
      <c r="K28" s="18" t="n">
        <v>-66772493</v>
      </c>
      <c r="N28" s="59"/>
      <c r="P28" s="59"/>
    </row>
    <row r="29" s="1" customFormat="true" ht="21.45" hidden="false" customHeight="true" outlineLevel="0" collapsed="false">
      <c r="A29" s="36" t="s">
        <v>84</v>
      </c>
      <c r="E29" s="33" t="n">
        <f aca="false">SUM(E25:E28)</f>
        <v>167028725</v>
      </c>
      <c r="F29" s="4"/>
      <c r="G29" s="33" t="n">
        <f aca="false">SUM(G25:G28)</f>
        <v>209720472</v>
      </c>
      <c r="H29" s="4"/>
      <c r="I29" s="33" t="n">
        <f aca="false">SUM(I25:I28)</f>
        <v>34748152</v>
      </c>
      <c r="K29" s="33" t="n">
        <f aca="false">SUM(K25:K28)</f>
        <v>211725845</v>
      </c>
      <c r="N29" s="59"/>
      <c r="P29" s="59"/>
    </row>
    <row r="30" s="1" customFormat="true" ht="21.45" hidden="false" customHeight="true" outlineLevel="0" collapsed="false">
      <c r="A30" s="1" t="s">
        <v>85</v>
      </c>
      <c r="C30" s="17" t="n">
        <v>22</v>
      </c>
      <c r="E30" s="18" t="n">
        <v>-31266693</v>
      </c>
      <c r="F30" s="55"/>
      <c r="G30" s="18" t="n">
        <v>-48112867</v>
      </c>
      <c r="H30" s="55"/>
      <c r="I30" s="18" t="n">
        <v>-4807916</v>
      </c>
      <c r="J30" s="41"/>
      <c r="K30" s="18" t="n">
        <v>-48112867</v>
      </c>
    </row>
    <row r="31" s="1" customFormat="true" ht="21.45" hidden="false" customHeight="true" outlineLevel="0" collapsed="false">
      <c r="A31" s="36" t="s">
        <v>86</v>
      </c>
      <c r="C31" s="17"/>
      <c r="E31" s="21" t="n">
        <f aca="false">SUM(E29:E30)</f>
        <v>135762032</v>
      </c>
      <c r="F31" s="55"/>
      <c r="G31" s="21" t="n">
        <f aca="false">SUM(G29:G30)</f>
        <v>161607605</v>
      </c>
      <c r="H31" s="55"/>
      <c r="I31" s="21" t="n">
        <f aca="false">SUM(I29:I30)</f>
        <v>29940236</v>
      </c>
      <c r="J31" s="41"/>
      <c r="K31" s="21" t="n">
        <f aca="false">SUM(K29:K30)</f>
        <v>163612978</v>
      </c>
    </row>
    <row r="32" s="1" customFormat="true" ht="13.8" hidden="false" customHeight="true" outlineLevel="0" collapsed="false">
      <c r="A32" s="36"/>
      <c r="C32" s="17"/>
      <c r="E32" s="18"/>
      <c r="F32" s="55"/>
      <c r="G32" s="18"/>
      <c r="H32" s="55"/>
      <c r="I32" s="18"/>
      <c r="J32" s="41"/>
      <c r="K32" s="18"/>
    </row>
    <row r="33" s="29" customFormat="true" ht="21.45" hidden="false" customHeight="true" outlineLevel="0" collapsed="false">
      <c r="A33" s="60" t="s">
        <v>87</v>
      </c>
      <c r="C33" s="61"/>
      <c r="D33" s="62"/>
      <c r="E33" s="63"/>
      <c r="F33" s="64"/>
      <c r="G33" s="63"/>
      <c r="H33" s="63"/>
      <c r="I33" s="65"/>
      <c r="J33" s="66"/>
      <c r="K33" s="65"/>
      <c r="N33" s="67"/>
    </row>
    <row r="34" s="29" customFormat="true" ht="21.45" hidden="false" customHeight="true" outlineLevel="0" collapsed="false">
      <c r="A34" s="68" t="s">
        <v>88</v>
      </c>
      <c r="C34" s="69"/>
      <c r="E34" s="18"/>
      <c r="F34" s="47"/>
      <c r="G34" s="18"/>
      <c r="H34" s="47"/>
      <c r="I34" s="18"/>
      <c r="J34" s="47"/>
      <c r="K34" s="18"/>
    </row>
    <row r="35" s="29" customFormat="true" ht="21.45" hidden="false" customHeight="true" outlineLevel="0" collapsed="false">
      <c r="A35" s="68" t="s">
        <v>89</v>
      </c>
      <c r="C35" s="69"/>
      <c r="E35" s="18"/>
      <c r="F35" s="47"/>
      <c r="G35" s="18"/>
      <c r="H35" s="47"/>
      <c r="I35" s="18"/>
      <c r="J35" s="47"/>
      <c r="K35" s="18"/>
    </row>
    <row r="36" s="29" customFormat="true" ht="21.45" hidden="false" customHeight="true" outlineLevel="0" collapsed="false">
      <c r="A36" s="70" t="s">
        <v>90</v>
      </c>
      <c r="C36" s="17"/>
      <c r="D36" s="71"/>
      <c r="E36" s="72"/>
      <c r="F36" s="72"/>
      <c r="G36" s="72"/>
      <c r="H36" s="72"/>
      <c r="I36" s="72"/>
      <c r="J36" s="72"/>
      <c r="K36" s="72"/>
    </row>
    <row r="37" s="29" customFormat="true" ht="21.45" hidden="false" customHeight="true" outlineLevel="0" collapsed="false">
      <c r="A37" s="70" t="s">
        <v>91</v>
      </c>
      <c r="C37" s="17" t="n">
        <v>12</v>
      </c>
      <c r="D37" s="71"/>
      <c r="E37" s="73" t="n">
        <v>7564465</v>
      </c>
      <c r="F37" s="72"/>
      <c r="G37" s="73" t="n">
        <v>-73499</v>
      </c>
      <c r="H37" s="72"/>
      <c r="I37" s="73" t="n">
        <v>0</v>
      </c>
      <c r="J37" s="72"/>
      <c r="K37" s="73" t="n">
        <v>0</v>
      </c>
    </row>
    <row r="38" s="29" customFormat="true" ht="21.45" hidden="false" customHeight="true" outlineLevel="0" collapsed="false">
      <c r="A38" s="70" t="s">
        <v>88</v>
      </c>
      <c r="C38" s="17"/>
      <c r="D38" s="71"/>
      <c r="E38" s="72"/>
      <c r="F38" s="72"/>
      <c r="G38" s="72"/>
      <c r="H38" s="72"/>
      <c r="I38" s="72"/>
      <c r="J38" s="74"/>
      <c r="K38" s="72"/>
    </row>
    <row r="39" s="29" customFormat="true" ht="21.45" hidden="false" customHeight="true" outlineLevel="0" collapsed="false">
      <c r="A39" s="70" t="s">
        <v>92</v>
      </c>
      <c r="C39" s="17"/>
      <c r="D39" s="71"/>
      <c r="E39" s="73" t="n">
        <f aca="false">SUM(E37:E37)</f>
        <v>7564465</v>
      </c>
      <c r="F39" s="72"/>
      <c r="G39" s="73" t="n">
        <f aca="false">SUM(G37:G37)</f>
        <v>-73499</v>
      </c>
      <c r="H39" s="72"/>
      <c r="I39" s="73" t="n">
        <f aca="false">SUM(I37:I37)</f>
        <v>0</v>
      </c>
      <c r="J39" s="74"/>
      <c r="K39" s="73" t="n">
        <f aca="false">SUM(K37:K37)</f>
        <v>0</v>
      </c>
    </row>
    <row r="40" s="29" customFormat="true" ht="21.45" hidden="false" customHeight="true" outlineLevel="0" collapsed="false">
      <c r="A40" s="68" t="s">
        <v>93</v>
      </c>
      <c r="C40" s="69"/>
      <c r="E40" s="18"/>
      <c r="F40" s="47"/>
      <c r="G40" s="18"/>
      <c r="H40" s="47"/>
      <c r="I40" s="18"/>
      <c r="J40" s="47"/>
      <c r="K40" s="18"/>
    </row>
    <row r="41" s="29" customFormat="true" ht="21.45" hidden="false" customHeight="true" outlineLevel="0" collapsed="false">
      <c r="A41" s="68" t="s">
        <v>94</v>
      </c>
      <c r="C41" s="69"/>
      <c r="E41" s="18"/>
      <c r="F41" s="47"/>
      <c r="G41" s="18"/>
      <c r="H41" s="47"/>
      <c r="I41" s="18"/>
      <c r="J41" s="47"/>
      <c r="K41" s="18"/>
    </row>
    <row r="42" s="29" customFormat="true" ht="21.45" hidden="false" customHeight="true" outlineLevel="0" collapsed="false">
      <c r="A42" s="2" t="s">
        <v>95</v>
      </c>
      <c r="C42" s="69"/>
      <c r="E42" s="18" t="n">
        <v>0</v>
      </c>
      <c r="F42" s="47"/>
      <c r="G42" s="18" t="n">
        <v>-1812744</v>
      </c>
      <c r="H42" s="47"/>
      <c r="I42" s="18" t="n">
        <v>0</v>
      </c>
      <c r="J42" s="47"/>
      <c r="K42" s="18" t="n">
        <v>-1812744</v>
      </c>
    </row>
    <row r="43" s="29" customFormat="true" ht="21.45" hidden="false" customHeight="true" outlineLevel="0" collapsed="false">
      <c r="A43" s="70" t="s">
        <v>96</v>
      </c>
      <c r="C43" s="17"/>
      <c r="D43" s="71"/>
      <c r="E43" s="72"/>
      <c r="F43" s="72"/>
      <c r="G43" s="72"/>
      <c r="H43" s="72"/>
      <c r="I43" s="72"/>
      <c r="J43" s="72"/>
      <c r="K43" s="72"/>
    </row>
    <row r="44" s="29" customFormat="true" ht="21.45" hidden="false" customHeight="true" outlineLevel="0" collapsed="false">
      <c r="A44" s="70" t="s">
        <v>97</v>
      </c>
      <c r="C44" s="17"/>
      <c r="D44" s="71"/>
      <c r="E44" s="72"/>
      <c r="F44" s="72"/>
      <c r="G44" s="72"/>
      <c r="H44" s="72"/>
      <c r="I44" s="72"/>
      <c r="J44" s="72"/>
      <c r="K44" s="72"/>
    </row>
    <row r="45" s="29" customFormat="true" ht="21.45" hidden="false" customHeight="true" outlineLevel="0" collapsed="false">
      <c r="A45" s="70" t="s">
        <v>98</v>
      </c>
      <c r="C45" s="17"/>
      <c r="D45" s="71"/>
      <c r="E45" s="73" t="n">
        <v>-79085405</v>
      </c>
      <c r="F45" s="72"/>
      <c r="G45" s="73" t="n">
        <v>-108826684</v>
      </c>
      <c r="H45" s="72"/>
      <c r="I45" s="73" t="n">
        <v>-79085405</v>
      </c>
      <c r="J45" s="74"/>
      <c r="K45" s="73" t="n">
        <v>-108826684</v>
      </c>
    </row>
    <row r="46" s="29" customFormat="true" ht="21.45" hidden="false" customHeight="true" outlineLevel="0" collapsed="false">
      <c r="A46" s="70" t="s">
        <v>99</v>
      </c>
      <c r="C46" s="17"/>
      <c r="D46" s="71"/>
      <c r="E46" s="75"/>
      <c r="F46" s="72"/>
      <c r="G46" s="72"/>
      <c r="H46" s="72"/>
      <c r="I46" s="75"/>
      <c r="J46" s="74"/>
      <c r="K46" s="75"/>
    </row>
    <row r="47" s="29" customFormat="true" ht="21.45" hidden="false" customHeight="true" outlineLevel="0" collapsed="false">
      <c r="A47" s="70" t="s">
        <v>92</v>
      </c>
      <c r="C47" s="17"/>
      <c r="D47" s="71"/>
      <c r="E47" s="73" t="n">
        <f aca="false">SUM(E42,E45)</f>
        <v>-79085405</v>
      </c>
      <c r="F47" s="72"/>
      <c r="G47" s="73" t="n">
        <f aca="false">SUM(G42,G45)</f>
        <v>-110639428</v>
      </c>
      <c r="H47" s="72"/>
      <c r="I47" s="73" t="n">
        <f aca="false">SUM(I42,I45)</f>
        <v>-79085405</v>
      </c>
      <c r="J47" s="74"/>
      <c r="K47" s="73" t="n">
        <f aca="false">SUM(K42,K45)</f>
        <v>-110639428</v>
      </c>
    </row>
    <row r="48" s="29" customFormat="true" ht="21.45" hidden="false" customHeight="true" outlineLevel="0" collapsed="false">
      <c r="A48" s="60" t="s">
        <v>100</v>
      </c>
      <c r="C48" s="76"/>
      <c r="D48" s="71"/>
      <c r="E48" s="73" t="n">
        <f aca="false">SUM(E39,E47)</f>
        <v>-71520940</v>
      </c>
      <c r="F48" s="72"/>
      <c r="G48" s="73" t="n">
        <f aca="false">SUM(G39,G47)</f>
        <v>-110712927</v>
      </c>
      <c r="H48" s="72"/>
      <c r="I48" s="73" t="n">
        <f aca="false">SUM(I39,I47)</f>
        <v>-79085405</v>
      </c>
      <c r="J48" s="72"/>
      <c r="K48" s="73" t="n">
        <f aca="false">SUM(K39,K47)</f>
        <v>-110639428</v>
      </c>
    </row>
    <row r="49" s="29" customFormat="true" ht="13.8" hidden="false" customHeight="true" outlineLevel="0" collapsed="false">
      <c r="A49" s="70"/>
      <c r="C49" s="76"/>
      <c r="D49" s="71"/>
      <c r="E49" s="66"/>
      <c r="F49" s="72"/>
      <c r="G49" s="66"/>
      <c r="H49" s="72"/>
      <c r="I49" s="66"/>
      <c r="J49" s="72"/>
      <c r="K49" s="66"/>
      <c r="M49" s="77"/>
      <c r="N49" s="77"/>
    </row>
    <row r="50" s="29" customFormat="true" ht="21.45" hidden="false" customHeight="true" outlineLevel="0" collapsed="false">
      <c r="A50" s="60" t="s">
        <v>101</v>
      </c>
      <c r="C50" s="61"/>
      <c r="D50" s="62"/>
      <c r="E50" s="78" t="n">
        <f aca="false">SUM(E48,E31)</f>
        <v>64241092</v>
      </c>
      <c r="F50" s="72"/>
      <c r="G50" s="78" t="n">
        <f aca="false">SUM(G48,G31)</f>
        <v>50894678</v>
      </c>
      <c r="H50" s="74"/>
      <c r="I50" s="78" t="n">
        <f aca="false">SUM(I48,I31)</f>
        <v>-49145169</v>
      </c>
      <c r="J50" s="66"/>
      <c r="K50" s="78" t="n">
        <f aca="false">SUM(K48,K31)</f>
        <v>52973550</v>
      </c>
    </row>
    <row r="51" s="1" customFormat="true" ht="17.4" hidden="false" customHeight="true" outlineLevel="0" collapsed="false">
      <c r="A51" s="36"/>
      <c r="C51" s="17"/>
      <c r="E51" s="18"/>
      <c r="F51" s="55"/>
      <c r="G51" s="18"/>
      <c r="H51" s="55"/>
      <c r="I51" s="18"/>
      <c r="J51" s="41"/>
      <c r="K51" s="18"/>
    </row>
    <row r="52" s="29" customFormat="true" ht="21.45" hidden="false" customHeight="true" outlineLevel="0" collapsed="false">
      <c r="A52" s="50" t="s">
        <v>31</v>
      </c>
      <c r="C52" s="76"/>
      <c r="D52" s="71"/>
      <c r="E52" s="79"/>
      <c r="F52" s="80"/>
      <c r="G52" s="79"/>
      <c r="H52" s="79"/>
      <c r="I52" s="79"/>
      <c r="J52" s="79"/>
      <c r="K52" s="79"/>
      <c r="M52" s="81"/>
      <c r="O52" s="81"/>
      <c r="Q52" s="81"/>
    </row>
    <row r="53" s="39" customFormat="true" ht="23.1" hidden="false" customHeight="true" outlineLevel="0" collapsed="false">
      <c r="A53" s="36" t="s">
        <v>0</v>
      </c>
      <c r="B53" s="28"/>
      <c r="C53" s="48"/>
      <c r="D53" s="28"/>
      <c r="E53" s="28"/>
      <c r="F53" s="37"/>
      <c r="G53" s="28"/>
      <c r="H53" s="28"/>
      <c r="I53" s="28"/>
      <c r="J53" s="28"/>
      <c r="K53" s="28"/>
    </row>
    <row r="54" s="39" customFormat="true" ht="23.1" hidden="false" customHeight="true" outlineLevel="0" collapsed="false">
      <c r="A54" s="36" t="s">
        <v>102</v>
      </c>
      <c r="B54" s="28"/>
      <c r="C54" s="48"/>
      <c r="D54" s="28"/>
      <c r="E54" s="28"/>
      <c r="F54" s="37"/>
      <c r="G54" s="28"/>
      <c r="H54" s="28"/>
      <c r="I54" s="28"/>
      <c r="J54" s="28"/>
      <c r="K54" s="28"/>
    </row>
    <row r="55" s="39" customFormat="true" ht="23.1" hidden="false" customHeight="true" outlineLevel="0" collapsed="false">
      <c r="A55" s="36" t="s">
        <v>62</v>
      </c>
      <c r="B55" s="28"/>
      <c r="C55" s="48"/>
      <c r="D55" s="28"/>
      <c r="F55" s="82"/>
      <c r="G55" s="82"/>
      <c r="H55" s="28"/>
      <c r="I55" s="28"/>
      <c r="J55" s="28"/>
      <c r="K55" s="28"/>
    </row>
    <row r="56" s="39" customFormat="true" ht="23.1" hidden="false" customHeight="true" outlineLevel="0" collapsed="false">
      <c r="A56" s="36"/>
      <c r="B56" s="28"/>
      <c r="C56" s="48"/>
      <c r="D56" s="28"/>
      <c r="E56" s="82"/>
      <c r="F56" s="82"/>
      <c r="G56" s="82"/>
      <c r="H56" s="28"/>
      <c r="I56" s="28"/>
      <c r="J56" s="28"/>
      <c r="K56" s="83" t="s">
        <v>3</v>
      </c>
    </row>
    <row r="57" s="29" customFormat="true" ht="23.1" hidden="false" customHeight="true" outlineLevel="0" collapsed="false">
      <c r="A57" s="50"/>
      <c r="C57" s="50"/>
      <c r="E57" s="10" t="s">
        <v>4</v>
      </c>
      <c r="F57" s="10"/>
      <c r="G57" s="10"/>
      <c r="H57" s="84"/>
      <c r="I57" s="10"/>
      <c r="J57" s="10" t="s">
        <v>5</v>
      </c>
      <c r="K57" s="10"/>
    </row>
    <row r="58" s="29" customFormat="true" ht="23.1" hidden="false" customHeight="true" outlineLevel="0" collapsed="false">
      <c r="A58" s="50"/>
      <c r="C58" s="53" t="s">
        <v>6</v>
      </c>
      <c r="E58" s="53" t="n">
        <v>2023</v>
      </c>
      <c r="F58" s="85"/>
      <c r="G58" s="53" t="n">
        <v>2022</v>
      </c>
      <c r="H58" s="86"/>
      <c r="I58" s="53" t="n">
        <v>2023</v>
      </c>
      <c r="J58" s="86"/>
      <c r="K58" s="53" t="n">
        <v>2022</v>
      </c>
    </row>
    <row r="59" s="29" customFormat="true" ht="23.1" hidden="false" customHeight="true" outlineLevel="0" collapsed="false">
      <c r="A59" s="60" t="s">
        <v>103</v>
      </c>
      <c r="C59" s="76"/>
      <c r="D59" s="71"/>
      <c r="E59" s="76"/>
      <c r="F59" s="87"/>
      <c r="G59" s="76"/>
      <c r="H59" s="66"/>
      <c r="I59" s="74"/>
      <c r="J59" s="76"/>
      <c r="K59" s="74"/>
    </row>
    <row r="60" s="29" customFormat="true" ht="23.1" hidden="false" customHeight="true" outlineLevel="0" collapsed="false">
      <c r="A60" s="70" t="s">
        <v>104</v>
      </c>
      <c r="C60" s="76"/>
      <c r="D60" s="71"/>
      <c r="E60" s="88" t="n">
        <f aca="false">E31-E61</f>
        <v>136184033</v>
      </c>
      <c r="F60" s="87"/>
      <c r="G60" s="89" t="n">
        <f aca="false">G31-G61</f>
        <v>162016298</v>
      </c>
      <c r="H60" s="66"/>
      <c r="I60" s="90" t="n">
        <f aca="false">I31</f>
        <v>29940236</v>
      </c>
      <c r="J60" s="76"/>
      <c r="K60" s="91" t="n">
        <f aca="false">K31</f>
        <v>163612978</v>
      </c>
    </row>
    <row r="61" s="29" customFormat="true" ht="23.1" hidden="false" customHeight="true" outlineLevel="0" collapsed="false">
      <c r="A61" s="70" t="s">
        <v>105</v>
      </c>
      <c r="C61" s="76"/>
      <c r="D61" s="71"/>
      <c r="E61" s="89" t="n">
        <v>-422001</v>
      </c>
      <c r="F61" s="87"/>
      <c r="G61" s="89" t="n">
        <v>-408693</v>
      </c>
      <c r="H61" s="66"/>
      <c r="I61" s="74"/>
      <c r="J61" s="76"/>
      <c r="K61" s="74"/>
    </row>
    <row r="62" s="29" customFormat="true" ht="23.1" hidden="false" customHeight="true" outlineLevel="0" collapsed="false">
      <c r="A62" s="70"/>
      <c r="C62" s="76"/>
      <c r="D62" s="71"/>
      <c r="E62" s="92" t="n">
        <f aca="false">SUM(E60:E61)</f>
        <v>135762032</v>
      </c>
      <c r="F62" s="87"/>
      <c r="G62" s="93" t="n">
        <f aca="false">SUM(G60:G61)</f>
        <v>161607605</v>
      </c>
      <c r="H62" s="66"/>
      <c r="I62" s="74"/>
      <c r="J62" s="76"/>
      <c r="K62" s="74"/>
    </row>
    <row r="63" s="29" customFormat="true" ht="23.1" hidden="false" customHeight="true" outlineLevel="0" collapsed="false">
      <c r="A63" s="70"/>
      <c r="C63" s="76"/>
      <c r="D63" s="71"/>
      <c r="E63" s="76"/>
      <c r="F63" s="87"/>
      <c r="G63" s="76"/>
      <c r="H63" s="66"/>
      <c r="I63" s="74"/>
      <c r="J63" s="76"/>
      <c r="K63" s="74"/>
    </row>
    <row r="64" s="29" customFormat="true" ht="23.1" hidden="false" customHeight="true" outlineLevel="0" collapsed="false">
      <c r="A64" s="60" t="s">
        <v>106</v>
      </c>
      <c r="C64" s="76"/>
      <c r="D64" s="71"/>
      <c r="E64" s="76"/>
      <c r="F64" s="87"/>
      <c r="G64" s="76"/>
      <c r="H64" s="66"/>
      <c r="I64" s="74"/>
      <c r="J64" s="76"/>
      <c r="K64" s="74"/>
    </row>
    <row r="65" s="29" customFormat="true" ht="23.1" hidden="false" customHeight="true" outlineLevel="0" collapsed="false">
      <c r="A65" s="70" t="s">
        <v>104</v>
      </c>
      <c r="C65" s="76"/>
      <c r="D65" s="71"/>
      <c r="E65" s="88" t="n">
        <f aca="false">E50-E66</f>
        <v>64663093</v>
      </c>
      <c r="F65" s="87"/>
      <c r="G65" s="89" t="n">
        <f aca="false">G50-G66</f>
        <v>51303371</v>
      </c>
      <c r="H65" s="66"/>
      <c r="I65" s="90" t="n">
        <f aca="false">I50</f>
        <v>-49145169</v>
      </c>
      <c r="J65" s="76"/>
      <c r="K65" s="91" t="n">
        <f aca="false">K50</f>
        <v>52973550</v>
      </c>
    </row>
    <row r="66" s="29" customFormat="true" ht="23.1" hidden="false" customHeight="true" outlineLevel="0" collapsed="false">
      <c r="A66" s="70" t="s">
        <v>105</v>
      </c>
      <c r="C66" s="76"/>
      <c r="D66" s="71"/>
      <c r="E66" s="89" t="n">
        <v>-422001</v>
      </c>
      <c r="F66" s="87"/>
      <c r="G66" s="89" t="n">
        <v>-408693</v>
      </c>
      <c r="H66" s="66"/>
      <c r="I66" s="74"/>
      <c r="J66" s="76"/>
      <c r="K66" s="74"/>
    </row>
    <row r="67" s="29" customFormat="true" ht="23.1" hidden="false" customHeight="true" outlineLevel="0" collapsed="false">
      <c r="A67" s="70"/>
      <c r="C67" s="76"/>
      <c r="D67" s="71"/>
      <c r="E67" s="92" t="n">
        <f aca="false">SUM(E65:E66)</f>
        <v>64241092</v>
      </c>
      <c r="F67" s="87"/>
      <c r="G67" s="93" t="n">
        <f aca="false">SUM(G65:G66)</f>
        <v>50894678</v>
      </c>
      <c r="H67" s="66"/>
      <c r="I67" s="74"/>
      <c r="J67" s="76"/>
      <c r="K67" s="74"/>
    </row>
    <row r="68" s="29" customFormat="true" ht="23.1" hidden="false" customHeight="true" outlineLevel="0" collapsed="false">
      <c r="A68" s="70"/>
      <c r="C68" s="76"/>
      <c r="D68" s="71"/>
      <c r="E68" s="76"/>
      <c r="F68" s="87"/>
      <c r="G68" s="76"/>
      <c r="H68" s="66"/>
      <c r="I68" s="74"/>
      <c r="J68" s="76"/>
      <c r="K68" s="74"/>
    </row>
    <row r="69" s="29" customFormat="true" ht="23.1" hidden="false" customHeight="true" outlineLevel="0" collapsed="false">
      <c r="A69" s="36" t="s">
        <v>107</v>
      </c>
      <c r="B69" s="39"/>
    </row>
    <row r="70" s="29" customFormat="true" ht="23.1" hidden="false" customHeight="true" outlineLevel="0" collapsed="false">
      <c r="A70" s="2" t="s">
        <v>108</v>
      </c>
      <c r="B70" s="39"/>
      <c r="C70" s="17" t="n">
        <v>23</v>
      </c>
      <c r="E70" s="94" t="n">
        <f aca="false">ROUND(E60/596748900,2)</f>
        <v>0.23</v>
      </c>
      <c r="F70" s="95"/>
      <c r="G70" s="94" t="n">
        <f aca="false">ROUND(G60/596748900,2)</f>
        <v>0.27</v>
      </c>
      <c r="H70" s="96"/>
      <c r="I70" s="94" t="n">
        <f aca="false">ROUND(I60/596748900,2)</f>
        <v>0.05</v>
      </c>
      <c r="J70" s="97"/>
      <c r="K70" s="94" t="n">
        <f aca="false">ROUND(K60/596748900,2)</f>
        <v>0.27</v>
      </c>
    </row>
    <row r="71" s="29" customFormat="true" ht="23.1" hidden="false" customHeight="true" outlineLevel="0" collapsed="false">
      <c r="A71" s="2"/>
      <c r="B71" s="39"/>
      <c r="C71" s="17"/>
      <c r="E71" s="98"/>
      <c r="F71" s="99"/>
      <c r="G71" s="98"/>
      <c r="H71" s="100"/>
      <c r="I71" s="98"/>
      <c r="J71" s="101"/>
      <c r="K71" s="98"/>
    </row>
    <row r="72" s="29" customFormat="true" ht="23.1" hidden="false" customHeight="true" outlineLevel="0" collapsed="false">
      <c r="A72" s="50" t="s">
        <v>31</v>
      </c>
      <c r="C72" s="48"/>
      <c r="E72" s="102"/>
      <c r="F72" s="47"/>
      <c r="G72" s="102"/>
      <c r="H72" s="47"/>
      <c r="I72" s="102"/>
      <c r="J72" s="102"/>
      <c r="K72" s="102"/>
    </row>
  </sheetData>
  <mergeCells count="3">
    <mergeCell ref="A4:K4"/>
    <mergeCell ref="E5:G5"/>
    <mergeCell ref="E57:G5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1" activeCellId="0" sqref="A1:W1"/>
    </sheetView>
  </sheetViews>
  <sheetFormatPr defaultColWidth="9.43359375" defaultRowHeight="23.8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55"/>
    <col collapsed="false" customWidth="true" hidden="false" outlineLevel="0" max="3" min="3" style="1" width="10.43"/>
    <col collapsed="false" customWidth="true" hidden="false" outlineLevel="0" max="4" min="4" style="1" width="7.99"/>
    <col collapsed="false" customWidth="true" hidden="false" outlineLevel="0" max="5" min="5" style="1" width="18.87"/>
    <col collapsed="false" customWidth="true" hidden="false" outlineLevel="0" max="6" min="6" style="1" width="1.55"/>
    <col collapsed="false" customWidth="true" hidden="false" outlineLevel="0" max="7" min="7" style="1" width="18.87"/>
    <col collapsed="false" customWidth="true" hidden="false" outlineLevel="0" max="8" min="8" style="4" width="1.55"/>
    <col collapsed="false" customWidth="true" hidden="false" outlineLevel="0" max="9" min="9" style="1" width="18.87"/>
    <col collapsed="false" customWidth="true" hidden="false" outlineLevel="0" max="10" min="10" style="4" width="1.55"/>
    <col collapsed="false" customWidth="true" hidden="false" outlineLevel="0" max="11" min="11" style="1" width="18.87"/>
    <col collapsed="false" customWidth="true" hidden="false" outlineLevel="0" max="12" min="12" style="1" width="1.55"/>
    <col collapsed="false" customWidth="true" hidden="false" outlineLevel="0" max="13" min="13" style="1" width="18.87"/>
    <col collapsed="false" customWidth="true" hidden="false" outlineLevel="0" max="14" min="14" style="1" width="1.55"/>
    <col collapsed="false" customWidth="true" hidden="false" outlineLevel="0" max="15" min="15" style="1" width="18.87"/>
    <col collapsed="false" customWidth="true" hidden="false" outlineLevel="0" max="16" min="16" style="1" width="1.55"/>
    <col collapsed="false" customWidth="true" hidden="false" outlineLevel="0" max="17" min="17" style="1" width="18.87"/>
    <col collapsed="false" customWidth="true" hidden="false" outlineLevel="0" max="18" min="18" style="1" width="1.55"/>
    <col collapsed="false" customWidth="true" hidden="false" outlineLevel="0" max="19" min="19" style="1" width="18.87"/>
    <col collapsed="false" customWidth="true" hidden="false" outlineLevel="0" max="20" min="20" style="1" width="1.55"/>
    <col collapsed="false" customWidth="true" hidden="false" outlineLevel="0" max="21" min="21" style="1" width="18.87"/>
    <col collapsed="false" customWidth="true" hidden="false" outlineLevel="0" max="22" min="22" style="1" width="1.55"/>
    <col collapsed="false" customWidth="true" hidden="false" outlineLevel="0" max="23" min="23" style="1" width="18.87"/>
    <col collapsed="false" customWidth="true" hidden="false" outlineLevel="0" max="24" min="24" style="1" width="0.87"/>
    <col collapsed="false" customWidth="true" hidden="false" outlineLevel="0" max="25" min="25" style="1" width="14.99"/>
    <col collapsed="false" customWidth="true" hidden="false" outlineLevel="0" max="26" min="26" style="1" width="11.55"/>
    <col collapsed="false" customWidth="true" hidden="false" outlineLevel="0" max="27" min="27" style="1" width="15.43"/>
    <col collapsed="false" customWidth="false" hidden="false" outlineLevel="0" max="257" min="28" style="1" width="9.43"/>
  </cols>
  <sheetData>
    <row r="1" customFormat="false" ht="23.8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23.85" hidden="false" customHeight="true" outlineLevel="0" collapsed="false">
      <c r="A2" s="5" t="s">
        <v>10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23.85" hidden="false" customHeight="true" outlineLevel="0" collapsed="false">
      <c r="A3" s="5" t="s">
        <v>6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23.8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Y4" s="4"/>
      <c r="Z4" s="4"/>
      <c r="AA4" s="4"/>
    </row>
    <row r="5" customFormat="false" ht="23.85" hidden="false" customHeight="true" outlineLevel="0" collapsed="false">
      <c r="A5" s="9"/>
      <c r="B5" s="9"/>
      <c r="C5" s="9"/>
      <c r="D5" s="9"/>
      <c r="E5" s="103" t="s">
        <v>4</v>
      </c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4"/>
      <c r="Z5" s="104"/>
      <c r="AA5" s="104"/>
    </row>
    <row r="6" s="105" customFormat="true" ht="23.85" hidden="false" customHeight="true" outlineLevel="0" collapsed="false">
      <c r="E6" s="106" t="s">
        <v>56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7"/>
      <c r="U6" s="107"/>
      <c r="V6" s="107"/>
    </row>
    <row r="7" s="105" customFormat="true" ht="23.85" hidden="false" customHeight="true" outlineLevel="0" collapsed="false">
      <c r="E7" s="108"/>
      <c r="F7" s="108"/>
      <c r="G7" s="108"/>
      <c r="H7" s="108"/>
      <c r="I7" s="109"/>
      <c r="J7" s="109"/>
      <c r="K7" s="109"/>
      <c r="L7" s="108"/>
      <c r="M7" s="106" t="s">
        <v>55</v>
      </c>
      <c r="N7" s="106"/>
      <c r="O7" s="106"/>
      <c r="P7" s="108"/>
      <c r="Q7" s="108"/>
      <c r="R7" s="108"/>
      <c r="S7" s="108"/>
      <c r="T7" s="107"/>
      <c r="U7" s="107"/>
      <c r="V7" s="107"/>
    </row>
    <row r="8" s="105" customFormat="true" ht="23.85" hidden="false" customHeight="true" outlineLevel="0" collapsed="false">
      <c r="G8" s="110"/>
      <c r="H8" s="110"/>
      <c r="I8" s="53" t="s">
        <v>110</v>
      </c>
      <c r="J8" s="53"/>
      <c r="K8" s="53"/>
      <c r="L8" s="48"/>
      <c r="M8" s="106" t="s">
        <v>111</v>
      </c>
      <c r="N8" s="106"/>
      <c r="O8" s="106"/>
      <c r="Q8" s="107"/>
      <c r="T8" s="107"/>
      <c r="V8" s="107"/>
    </row>
    <row r="9" s="105" customFormat="true" ht="23.85" hidden="false" customHeight="true" outlineLevel="0" collapsed="false">
      <c r="G9" s="110"/>
      <c r="H9" s="110"/>
      <c r="I9" s="110"/>
      <c r="J9" s="110"/>
      <c r="K9" s="110"/>
      <c r="L9" s="48"/>
      <c r="M9" s="108"/>
      <c r="N9" s="108"/>
      <c r="O9" s="105" t="s">
        <v>112</v>
      </c>
      <c r="Q9" s="107"/>
      <c r="S9" s="107" t="s">
        <v>113</v>
      </c>
      <c r="T9" s="107"/>
      <c r="U9" s="107" t="s">
        <v>114</v>
      </c>
      <c r="V9" s="107"/>
    </row>
    <row r="10" s="105" customFormat="true" ht="23.85" hidden="false" customHeight="true" outlineLevel="0" collapsed="false">
      <c r="E10" s="37" t="s">
        <v>115</v>
      </c>
      <c r="G10" s="110"/>
      <c r="H10" s="110"/>
      <c r="I10" s="110"/>
      <c r="J10" s="110"/>
      <c r="K10" s="110"/>
      <c r="L10" s="48"/>
      <c r="M10" s="108"/>
      <c r="N10" s="108"/>
      <c r="O10" s="108" t="s">
        <v>116</v>
      </c>
      <c r="Q10" s="107" t="s">
        <v>117</v>
      </c>
      <c r="S10" s="107" t="s">
        <v>118</v>
      </c>
      <c r="T10" s="107"/>
      <c r="U10" s="107" t="s">
        <v>119</v>
      </c>
      <c r="V10" s="107"/>
      <c r="W10" s="105" t="s">
        <v>117</v>
      </c>
    </row>
    <row r="11" s="105" customFormat="true" ht="23.85" hidden="false" customHeight="true" outlineLevel="0" collapsed="false">
      <c r="E11" s="37" t="s">
        <v>120</v>
      </c>
      <c r="F11" s="48"/>
      <c r="G11" s="110" t="s">
        <v>121</v>
      </c>
      <c r="H11" s="110"/>
      <c r="I11" s="110" t="s">
        <v>122</v>
      </c>
      <c r="J11" s="110"/>
      <c r="K11" s="110" t="s">
        <v>123</v>
      </c>
      <c r="L11" s="48"/>
      <c r="M11" s="111"/>
      <c r="N11" s="48"/>
      <c r="O11" s="111" t="s">
        <v>124</v>
      </c>
      <c r="Q11" s="107" t="s">
        <v>125</v>
      </c>
      <c r="S11" s="107" t="s">
        <v>126</v>
      </c>
      <c r="T11" s="107"/>
      <c r="U11" s="107" t="s">
        <v>127</v>
      </c>
      <c r="V11" s="107"/>
      <c r="W11" s="105" t="s">
        <v>128</v>
      </c>
    </row>
    <row r="12" s="105" customFormat="true" ht="23.85" hidden="false" customHeight="true" outlineLevel="0" collapsed="false">
      <c r="E12" s="112" t="s">
        <v>129</v>
      </c>
      <c r="F12" s="48"/>
      <c r="G12" s="53" t="s">
        <v>130</v>
      </c>
      <c r="H12" s="110"/>
      <c r="I12" s="53" t="s">
        <v>131</v>
      </c>
      <c r="J12" s="110"/>
      <c r="K12" s="113" t="s">
        <v>132</v>
      </c>
      <c r="L12" s="48"/>
      <c r="M12" s="114" t="s">
        <v>133</v>
      </c>
      <c r="N12" s="48"/>
      <c r="O12" s="114" t="s">
        <v>134</v>
      </c>
      <c r="Q12" s="114" t="s">
        <v>135</v>
      </c>
      <c r="S12" s="114" t="s">
        <v>136</v>
      </c>
      <c r="T12" s="115"/>
      <c r="U12" s="114" t="s">
        <v>137</v>
      </c>
      <c r="V12" s="115"/>
      <c r="W12" s="113" t="s">
        <v>138</v>
      </c>
    </row>
    <row r="13" customFormat="false" ht="23.85" hidden="false" customHeight="true" outlineLevel="0" collapsed="false">
      <c r="A13" s="16" t="s">
        <v>139</v>
      </c>
      <c r="C13" s="17"/>
      <c r="E13" s="116" t="n">
        <v>5967489000</v>
      </c>
      <c r="F13" s="116"/>
      <c r="G13" s="116" t="n">
        <v>20018190</v>
      </c>
      <c r="H13" s="116"/>
      <c r="I13" s="116" t="n">
        <v>16832439</v>
      </c>
      <c r="J13" s="116"/>
      <c r="K13" s="116" t="n">
        <v>-1656501160</v>
      </c>
      <c r="L13" s="116"/>
      <c r="M13" s="116" t="n">
        <v>6221854</v>
      </c>
      <c r="N13" s="116"/>
      <c r="O13" s="116" t="n">
        <v>0</v>
      </c>
      <c r="P13" s="41"/>
      <c r="Q13" s="41" t="n">
        <v>6221854</v>
      </c>
      <c r="R13" s="41"/>
      <c r="S13" s="41" t="n">
        <v>4354060323</v>
      </c>
      <c r="T13" s="41"/>
      <c r="U13" s="41" t="n">
        <v>114423318</v>
      </c>
      <c r="V13" s="41"/>
      <c r="W13" s="116" t="n">
        <f aca="false">SUM(S13,U13)</f>
        <v>4468483641</v>
      </c>
    </row>
    <row r="14" customFormat="false" ht="23.85" hidden="false" customHeight="true" outlineLevel="0" collapsed="false">
      <c r="A14" s="1" t="s">
        <v>140</v>
      </c>
      <c r="C14" s="17"/>
      <c r="E14" s="116" t="n">
        <v>0</v>
      </c>
      <c r="F14" s="116"/>
      <c r="G14" s="116" t="n">
        <v>0</v>
      </c>
      <c r="H14" s="116"/>
      <c r="I14" s="116" t="n">
        <v>0</v>
      </c>
      <c r="J14" s="116"/>
      <c r="K14" s="116" t="n">
        <f aca="false">PL!G60</f>
        <v>162016298</v>
      </c>
      <c r="L14" s="116"/>
      <c r="M14" s="116" t="n">
        <v>0</v>
      </c>
      <c r="N14" s="116"/>
      <c r="O14" s="116" t="n">
        <v>0</v>
      </c>
      <c r="P14" s="41"/>
      <c r="Q14" s="41" t="n">
        <f aca="false">SUM(M14:O14)</f>
        <v>0</v>
      </c>
      <c r="R14" s="41"/>
      <c r="S14" s="41" t="n">
        <f aca="false">SUM(E14:K14,Q14)</f>
        <v>162016298</v>
      </c>
      <c r="T14" s="41"/>
      <c r="U14" s="41" t="n">
        <f aca="false">PL!G66</f>
        <v>-408693</v>
      </c>
      <c r="V14" s="41"/>
      <c r="W14" s="116" t="n">
        <f aca="false">SUM(S14,U14)</f>
        <v>161607605</v>
      </c>
    </row>
    <row r="15" customFormat="false" ht="23.85" hidden="false" customHeight="true" outlineLevel="0" collapsed="false">
      <c r="A15" s="1" t="s">
        <v>100</v>
      </c>
      <c r="C15" s="17"/>
      <c r="E15" s="117" t="n">
        <v>0</v>
      </c>
      <c r="F15" s="116"/>
      <c r="G15" s="117" t="n">
        <v>0</v>
      </c>
      <c r="H15" s="116"/>
      <c r="I15" s="117" t="n">
        <v>0</v>
      </c>
      <c r="J15" s="116"/>
      <c r="K15" s="117" t="n">
        <f aca="false">PL!G42</f>
        <v>-1812744</v>
      </c>
      <c r="L15" s="116"/>
      <c r="M15" s="117" t="n">
        <f aca="false">PL!G45</f>
        <v>-108826684</v>
      </c>
      <c r="N15" s="116"/>
      <c r="O15" s="117" t="n">
        <f aca="false">SUM(PL!G37)</f>
        <v>-73499</v>
      </c>
      <c r="P15" s="41"/>
      <c r="Q15" s="118" t="n">
        <f aca="false">SUM(M15:O15)</f>
        <v>-108900183</v>
      </c>
      <c r="R15" s="41"/>
      <c r="S15" s="118" t="n">
        <f aca="false">SUM(E15:K15,Q15)</f>
        <v>-110712927</v>
      </c>
      <c r="T15" s="41"/>
      <c r="U15" s="118" t="n">
        <v>0</v>
      </c>
      <c r="V15" s="41"/>
      <c r="W15" s="117" t="n">
        <f aca="false">SUM(S15,U15)</f>
        <v>-110712927</v>
      </c>
    </row>
    <row r="16" customFormat="false" ht="23.85" hidden="false" customHeight="true" outlineLevel="0" collapsed="false">
      <c r="A16" s="50" t="s">
        <v>101</v>
      </c>
      <c r="C16" s="17"/>
      <c r="E16" s="116" t="n">
        <f aca="false">SUM(E14:E15)</f>
        <v>0</v>
      </c>
      <c r="F16" s="116"/>
      <c r="G16" s="116" t="n">
        <f aca="false">SUM(G14:G15)</f>
        <v>0</v>
      </c>
      <c r="H16" s="116"/>
      <c r="I16" s="116" t="n">
        <f aca="false">SUM(I14:I15)</f>
        <v>0</v>
      </c>
      <c r="J16" s="116"/>
      <c r="K16" s="116" t="n">
        <f aca="false">SUM(K14:K15)</f>
        <v>160203554</v>
      </c>
      <c r="L16" s="116"/>
      <c r="M16" s="116" t="n">
        <f aca="false">SUM(M14:M15)</f>
        <v>-108826684</v>
      </c>
      <c r="N16" s="116"/>
      <c r="O16" s="116" t="n">
        <f aca="false">SUM(O14:O15)</f>
        <v>-73499</v>
      </c>
      <c r="P16" s="55"/>
      <c r="Q16" s="55" t="n">
        <f aca="false">SUM(Q14,Q15)</f>
        <v>-108900183</v>
      </c>
      <c r="R16" s="55"/>
      <c r="S16" s="55" t="n">
        <f aca="false">SUM(S14,S15)</f>
        <v>51303371</v>
      </c>
      <c r="T16" s="55"/>
      <c r="U16" s="55" t="n">
        <f aca="false">SUM(U14,U15)</f>
        <v>-408693</v>
      </c>
      <c r="V16" s="55"/>
      <c r="W16" s="116" t="n">
        <f aca="false">SUM(W14,W15)</f>
        <v>50894678</v>
      </c>
    </row>
    <row r="17" customFormat="false" ht="23.85" hidden="false" customHeight="true" outlineLevel="0" collapsed="false">
      <c r="A17" s="50" t="s">
        <v>141</v>
      </c>
      <c r="C17" s="17"/>
      <c r="E17" s="116" t="n">
        <v>-1491872250</v>
      </c>
      <c r="F17" s="116"/>
      <c r="G17" s="116" t="n">
        <v>-20018190</v>
      </c>
      <c r="H17" s="116"/>
      <c r="I17" s="116" t="n">
        <v>-16832439</v>
      </c>
      <c r="J17" s="116"/>
      <c r="K17" s="116" t="n">
        <v>1528722879</v>
      </c>
      <c r="L17" s="116"/>
      <c r="M17" s="116" t="n">
        <v>0</v>
      </c>
      <c r="N17" s="116"/>
      <c r="O17" s="116" t="n">
        <v>0</v>
      </c>
      <c r="P17" s="41"/>
      <c r="Q17" s="116" t="n">
        <f aca="false">SUM(M17:O17)</f>
        <v>0</v>
      </c>
      <c r="R17" s="41"/>
      <c r="S17" s="116" t="n">
        <f aca="false">SUM(E17:K17,Q17)</f>
        <v>0</v>
      </c>
      <c r="T17" s="41"/>
      <c r="U17" s="116" t="n">
        <v>0</v>
      </c>
      <c r="V17" s="41"/>
      <c r="W17" s="116" t="n">
        <f aca="false">SUM(S17,U17)</f>
        <v>0</v>
      </c>
    </row>
    <row r="18" customFormat="false" ht="23.85" hidden="false" customHeight="true" outlineLevel="0" collapsed="false">
      <c r="A18" s="50" t="s">
        <v>142</v>
      </c>
      <c r="C18" s="17"/>
      <c r="E18" s="117" t="n">
        <v>0</v>
      </c>
      <c r="F18" s="116"/>
      <c r="G18" s="117" t="n">
        <v>0</v>
      </c>
      <c r="H18" s="116"/>
      <c r="I18" s="117" t="n">
        <v>8200000</v>
      </c>
      <c r="J18" s="116"/>
      <c r="K18" s="117" t="n">
        <v>-8200000</v>
      </c>
      <c r="L18" s="116"/>
      <c r="M18" s="117" t="n">
        <v>0</v>
      </c>
      <c r="N18" s="116"/>
      <c r="O18" s="117" t="n">
        <v>0</v>
      </c>
      <c r="P18" s="55"/>
      <c r="Q18" s="118" t="n">
        <f aca="false">SUM(M18:O18)</f>
        <v>0</v>
      </c>
      <c r="R18" s="55"/>
      <c r="S18" s="118" t="n">
        <f aca="false">SUM(E18:K18,Q18)</f>
        <v>0</v>
      </c>
      <c r="T18" s="55"/>
      <c r="U18" s="118" t="n">
        <v>0</v>
      </c>
      <c r="V18" s="55"/>
      <c r="W18" s="117" t="n">
        <f aca="false">SUM(S18,U18)</f>
        <v>0</v>
      </c>
    </row>
    <row r="19" customFormat="false" ht="23.85" hidden="false" customHeight="true" outlineLevel="0" collapsed="false">
      <c r="A19" s="16" t="s">
        <v>143</v>
      </c>
      <c r="E19" s="119" t="n">
        <f aca="false">SUM(E13,E16:E18)</f>
        <v>4475616750</v>
      </c>
      <c r="F19" s="120"/>
      <c r="G19" s="119" t="n">
        <f aca="false">SUM(G13,G16:G18)</f>
        <v>0</v>
      </c>
      <c r="H19" s="116"/>
      <c r="I19" s="119" t="n">
        <f aca="false">SUM(I13,I16:I18)</f>
        <v>8200000</v>
      </c>
      <c r="J19" s="116"/>
      <c r="K19" s="119" t="n">
        <f aca="false">SUM(K13,K16:K18)</f>
        <v>24225273</v>
      </c>
      <c r="L19" s="120"/>
      <c r="M19" s="119" t="n">
        <f aca="false">SUM(M13,M16:M18)</f>
        <v>-102604830</v>
      </c>
      <c r="N19" s="120"/>
      <c r="O19" s="119" t="n">
        <f aca="false">SUM(O13,O16:O18)</f>
        <v>-73499</v>
      </c>
      <c r="P19" s="41"/>
      <c r="Q19" s="119" t="n">
        <f aca="false">SUM(Q13,Q16:Q18)</f>
        <v>-102678329</v>
      </c>
      <c r="R19" s="41"/>
      <c r="S19" s="119" t="n">
        <f aca="false">SUM(S13,S16:S18)</f>
        <v>4405363694</v>
      </c>
      <c r="T19" s="41"/>
      <c r="U19" s="119" t="n">
        <f aca="false">SUM(U13,U16:U18)</f>
        <v>114014625</v>
      </c>
      <c r="V19" s="41"/>
      <c r="W19" s="119" t="n">
        <f aca="false">SUM(W13,W16:W18)</f>
        <v>4519378319</v>
      </c>
    </row>
    <row r="20" s="105" customFormat="true" ht="23.85" hidden="false" customHeight="true" outlineLevel="0" collapsed="false">
      <c r="E20" s="110"/>
      <c r="F20" s="48"/>
      <c r="G20" s="110"/>
      <c r="H20" s="110"/>
      <c r="I20" s="110"/>
      <c r="J20" s="110"/>
      <c r="K20" s="110"/>
      <c r="L20" s="48"/>
      <c r="M20" s="110"/>
      <c r="N20" s="48"/>
      <c r="O20" s="110"/>
      <c r="W20" s="116" t="n">
        <f aca="false">W19-BS!H65</f>
        <v>0</v>
      </c>
    </row>
    <row r="21" customFormat="false" ht="23.85" hidden="false" customHeight="true" outlineLevel="0" collapsed="false">
      <c r="A21" s="16" t="s">
        <v>144</v>
      </c>
      <c r="C21" s="17"/>
      <c r="E21" s="116" t="n">
        <f aca="false">E19</f>
        <v>4475616750</v>
      </c>
      <c r="F21" s="116"/>
      <c r="G21" s="116" t="n">
        <f aca="false">G19</f>
        <v>0</v>
      </c>
      <c r="H21" s="116"/>
      <c r="I21" s="116" t="n">
        <f aca="false">I19</f>
        <v>8200000</v>
      </c>
      <c r="J21" s="116"/>
      <c r="K21" s="116" t="n">
        <f aca="false">K19</f>
        <v>24225273</v>
      </c>
      <c r="L21" s="116"/>
      <c r="M21" s="116" t="n">
        <f aca="false">M19</f>
        <v>-102604830</v>
      </c>
      <c r="N21" s="116"/>
      <c r="O21" s="116" t="n">
        <f aca="false">O19</f>
        <v>-73499</v>
      </c>
      <c r="P21" s="41"/>
      <c r="Q21" s="41" t="n">
        <f aca="false">SUM(M21:P21)</f>
        <v>-102678329</v>
      </c>
      <c r="R21" s="41"/>
      <c r="S21" s="41" t="n">
        <f aca="false">SUM(E21:K21,Q21)</f>
        <v>4405363694</v>
      </c>
      <c r="T21" s="41"/>
      <c r="U21" s="41" t="n">
        <f aca="false">U19</f>
        <v>114014625</v>
      </c>
      <c r="V21" s="41"/>
      <c r="W21" s="116" t="n">
        <f aca="false">SUM(S21,U21)</f>
        <v>4519378319</v>
      </c>
    </row>
    <row r="22" customFormat="false" ht="23.85" hidden="false" customHeight="true" outlineLevel="0" collapsed="false">
      <c r="A22" s="1" t="s">
        <v>140</v>
      </c>
      <c r="C22" s="17"/>
      <c r="E22" s="116" t="n">
        <v>0</v>
      </c>
      <c r="F22" s="116"/>
      <c r="G22" s="116" t="n">
        <v>0</v>
      </c>
      <c r="H22" s="116"/>
      <c r="I22" s="116" t="n">
        <v>0</v>
      </c>
      <c r="J22" s="116"/>
      <c r="K22" s="116" t="n">
        <f aca="false">PL!E60</f>
        <v>136184033</v>
      </c>
      <c r="L22" s="116"/>
      <c r="M22" s="116" t="n">
        <v>0</v>
      </c>
      <c r="N22" s="116"/>
      <c r="O22" s="116" t="n">
        <v>0</v>
      </c>
      <c r="P22" s="41"/>
      <c r="Q22" s="41" t="n">
        <f aca="false">SUM(M22:O22)</f>
        <v>0</v>
      </c>
      <c r="R22" s="41"/>
      <c r="S22" s="41" t="n">
        <f aca="false">SUM(E22:K22,Q22)</f>
        <v>136184033</v>
      </c>
      <c r="T22" s="41"/>
      <c r="U22" s="41" t="n">
        <f aca="false">PL!E66</f>
        <v>-422001</v>
      </c>
      <c r="V22" s="41"/>
      <c r="W22" s="116" t="n">
        <f aca="false">SUM(S22,U22)</f>
        <v>135762032</v>
      </c>
    </row>
    <row r="23" customFormat="false" ht="23.85" hidden="false" customHeight="true" outlineLevel="0" collapsed="false">
      <c r="A23" s="1" t="s">
        <v>100</v>
      </c>
      <c r="C23" s="17"/>
      <c r="E23" s="116" t="n">
        <v>0</v>
      </c>
      <c r="F23" s="116"/>
      <c r="G23" s="116" t="n">
        <v>0</v>
      </c>
      <c r="H23" s="116"/>
      <c r="I23" s="116" t="n">
        <v>0</v>
      </c>
      <c r="J23" s="116"/>
      <c r="K23" s="116" t="n">
        <f aca="false">PL!E42</f>
        <v>0</v>
      </c>
      <c r="L23" s="116"/>
      <c r="M23" s="116" t="n">
        <f aca="false">PL!E45</f>
        <v>-79085405</v>
      </c>
      <c r="N23" s="116"/>
      <c r="O23" s="116" t="n">
        <f aca="false">PL!E37</f>
        <v>7564465</v>
      </c>
      <c r="P23" s="41"/>
      <c r="Q23" s="41" t="n">
        <f aca="false">SUM(M23:O23)</f>
        <v>-71520940</v>
      </c>
      <c r="R23" s="41"/>
      <c r="S23" s="41" t="n">
        <f aca="false">SUM(E23:K23,Q23)</f>
        <v>-71520940</v>
      </c>
      <c r="T23" s="41"/>
      <c r="U23" s="41" t="n">
        <v>0</v>
      </c>
      <c r="V23" s="41"/>
      <c r="W23" s="116" t="n">
        <f aca="false">SUM(S23,U23)</f>
        <v>-71520940</v>
      </c>
    </row>
    <row r="24" customFormat="false" ht="23.85" hidden="false" customHeight="true" outlineLevel="0" collapsed="false">
      <c r="A24" s="50" t="s">
        <v>101</v>
      </c>
      <c r="C24" s="17"/>
      <c r="E24" s="121" t="n">
        <f aca="false">SUM(E22:E23)</f>
        <v>0</v>
      </c>
      <c r="F24" s="116"/>
      <c r="G24" s="121" t="n">
        <f aca="false">SUM(G22:G23)</f>
        <v>0</v>
      </c>
      <c r="H24" s="116"/>
      <c r="I24" s="121" t="n">
        <f aca="false">SUM(I22:I23)</f>
        <v>0</v>
      </c>
      <c r="J24" s="116"/>
      <c r="K24" s="121" t="n">
        <f aca="false">SUM(K22:K23)</f>
        <v>136184033</v>
      </c>
      <c r="L24" s="116"/>
      <c r="M24" s="121" t="n">
        <f aca="false">SUM(M22:M23)</f>
        <v>-79085405</v>
      </c>
      <c r="N24" s="116"/>
      <c r="O24" s="121" t="n">
        <f aca="false">SUM(O22:O23)</f>
        <v>7564465</v>
      </c>
      <c r="P24" s="41"/>
      <c r="Q24" s="121" t="n">
        <f aca="false">SUM(Q22:Q23)</f>
        <v>-71520940</v>
      </c>
      <c r="R24" s="41"/>
      <c r="S24" s="121" t="n">
        <f aca="false">SUM(S22:S23)</f>
        <v>64663093</v>
      </c>
      <c r="T24" s="41"/>
      <c r="U24" s="121" t="n">
        <f aca="false">SUM(U22:U23)</f>
        <v>-422001</v>
      </c>
      <c r="V24" s="41"/>
      <c r="W24" s="121" t="n">
        <f aca="false">SUM(W22:W23)</f>
        <v>64241092</v>
      </c>
    </row>
    <row r="25" customFormat="false" ht="23.85" hidden="false" customHeight="true" outlineLevel="0" collapsed="false">
      <c r="A25" s="50" t="s">
        <v>145</v>
      </c>
      <c r="C25" s="17"/>
      <c r="E25" s="116" t="n">
        <v>0</v>
      </c>
      <c r="F25" s="116"/>
      <c r="G25" s="116" t="n">
        <v>0</v>
      </c>
      <c r="H25" s="116"/>
      <c r="I25" s="116" t="n">
        <v>0</v>
      </c>
      <c r="J25" s="116"/>
      <c r="K25" s="116" t="n">
        <f aca="false">-I25</f>
        <v>-0</v>
      </c>
      <c r="L25" s="116"/>
      <c r="M25" s="116" t="n">
        <v>0</v>
      </c>
      <c r="N25" s="116"/>
      <c r="O25" s="116" t="n">
        <v>0</v>
      </c>
      <c r="P25" s="41"/>
      <c r="Q25" s="116" t="n">
        <f aca="false">SUM(M25:O25)</f>
        <v>0</v>
      </c>
      <c r="R25" s="41"/>
      <c r="S25" s="116" t="n">
        <f aca="false">SUM(E25:K25,Q25)</f>
        <v>0</v>
      </c>
      <c r="T25" s="41"/>
      <c r="U25" s="116" t="n">
        <v>94256250</v>
      </c>
      <c r="V25" s="41"/>
      <c r="W25" s="116" t="n">
        <f aca="false">SUM(S25,U25)</f>
        <v>94256250</v>
      </c>
    </row>
    <row r="26" customFormat="false" ht="23.85" hidden="false" customHeight="true" outlineLevel="0" collapsed="false">
      <c r="A26" s="50" t="s">
        <v>142</v>
      </c>
      <c r="C26" s="17"/>
      <c r="E26" s="117" t="n">
        <v>0</v>
      </c>
      <c r="F26" s="116"/>
      <c r="G26" s="117" t="n">
        <v>0</v>
      </c>
      <c r="H26" s="116"/>
      <c r="I26" s="117" t="n">
        <v>1600000</v>
      </c>
      <c r="J26" s="116"/>
      <c r="K26" s="117" t="n">
        <f aca="false">-I26</f>
        <v>-1600000</v>
      </c>
      <c r="L26" s="116"/>
      <c r="M26" s="117" t="n">
        <v>0</v>
      </c>
      <c r="N26" s="116"/>
      <c r="O26" s="117" t="n">
        <v>0</v>
      </c>
      <c r="P26" s="55"/>
      <c r="Q26" s="118" t="n">
        <f aca="false">SUM(M26:O26)</f>
        <v>0</v>
      </c>
      <c r="R26" s="55"/>
      <c r="S26" s="118" t="n">
        <f aca="false">SUM(E26:K26,Q26)</f>
        <v>0</v>
      </c>
      <c r="T26" s="55"/>
      <c r="U26" s="118" t="n">
        <v>0</v>
      </c>
      <c r="V26" s="55"/>
      <c r="W26" s="117" t="n">
        <f aca="false">SUM(S26,U26)</f>
        <v>0</v>
      </c>
    </row>
    <row r="27" customFormat="false" ht="23.85" hidden="false" customHeight="true" outlineLevel="0" collapsed="false">
      <c r="A27" s="16" t="s">
        <v>146</v>
      </c>
      <c r="E27" s="122" t="n">
        <f aca="false">SUM(E21,E24:E26)</f>
        <v>4475616750</v>
      </c>
      <c r="F27" s="120"/>
      <c r="G27" s="122" t="n">
        <f aca="false">SUM(G21,G24:G26)</f>
        <v>0</v>
      </c>
      <c r="H27" s="116"/>
      <c r="I27" s="122" t="n">
        <f aca="false">SUM(I21,I24:I26)</f>
        <v>9800000</v>
      </c>
      <c r="J27" s="116"/>
      <c r="K27" s="122" t="n">
        <f aca="false">SUM(K21,K24:K26)</f>
        <v>158809306</v>
      </c>
      <c r="L27" s="120"/>
      <c r="M27" s="122" t="n">
        <f aca="false">SUM(M21,M24:M26)</f>
        <v>-181690235</v>
      </c>
      <c r="N27" s="120"/>
      <c r="O27" s="122" t="n">
        <f aca="false">SUM(O21,O24:O26)</f>
        <v>7490966</v>
      </c>
      <c r="P27" s="41"/>
      <c r="Q27" s="122" t="n">
        <f aca="false">SUM(Q21,Q24:Q26)</f>
        <v>-174199269</v>
      </c>
      <c r="R27" s="41"/>
      <c r="S27" s="122" t="n">
        <f aca="false">SUM(S21,S24:S26)</f>
        <v>4470026787</v>
      </c>
      <c r="T27" s="41"/>
      <c r="U27" s="122" t="n">
        <f aca="false">SUM(U21,U24:U26)</f>
        <v>207848874</v>
      </c>
      <c r="V27" s="41"/>
      <c r="W27" s="122" t="n">
        <f aca="false">SUM(W21,W24:W26)</f>
        <v>4677875661</v>
      </c>
    </row>
    <row r="28" customFormat="false" ht="23.85" hidden="false" customHeight="true" outlineLevel="0" collapsed="false">
      <c r="E28" s="41"/>
      <c r="F28" s="41"/>
      <c r="G28" s="41"/>
      <c r="H28" s="55"/>
      <c r="I28" s="41"/>
      <c r="J28" s="55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 t="n">
        <f aca="false">W27-BS!F65</f>
        <v>0</v>
      </c>
    </row>
    <row r="30" customFormat="false" ht="23.85" hidden="false" customHeight="true" outlineLevel="0" collapsed="false">
      <c r="A30" s="1" t="s">
        <v>31</v>
      </c>
    </row>
  </sheetData>
  <mergeCells count="9">
    <mergeCell ref="A1:W1"/>
    <mergeCell ref="A2:W2"/>
    <mergeCell ref="A3:W3"/>
    <mergeCell ref="A4:W4"/>
    <mergeCell ref="E5:W5"/>
    <mergeCell ref="E6:S6"/>
    <mergeCell ref="M7:O7"/>
    <mergeCell ref="I8:K8"/>
    <mergeCell ref="M8:O8"/>
  </mergeCells>
  <printOptions headings="false" gridLines="false" gridLinesSet="true" horizontalCentered="true" verticalCentered="false"/>
  <pageMargins left="0.7875" right="0.196527777777778" top="0.984027777777778" bottom="0.315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:O1"/>
    </sheetView>
  </sheetViews>
  <sheetFormatPr defaultColWidth="9.43359375" defaultRowHeight="23.25" zeroHeight="false" outlineLevelRow="0" outlineLevelCol="0"/>
  <cols>
    <col collapsed="false" customWidth="false" hidden="false" outlineLevel="0" max="2" min="1" style="1" width="9.43"/>
    <col collapsed="false" customWidth="true" hidden="false" outlineLevel="0" max="3" min="3" style="1" width="17.55"/>
    <col collapsed="false" customWidth="true" hidden="false" outlineLevel="0" max="4" min="4" style="1" width="4.43"/>
    <col collapsed="false" customWidth="true" hidden="false" outlineLevel="0" max="5" min="5" style="1" width="24.43"/>
    <col collapsed="false" customWidth="true" hidden="false" outlineLevel="0" max="6" min="6" style="1" width="1.55"/>
    <col collapsed="false" customWidth="true" hidden="false" outlineLevel="0" max="7" min="7" style="1" width="24.43"/>
    <col collapsed="false" customWidth="true" hidden="false" outlineLevel="0" max="8" min="8" style="4" width="2.43"/>
    <col collapsed="false" customWidth="true" hidden="false" outlineLevel="0" max="9" min="9" style="1" width="24.43"/>
    <col collapsed="false" customWidth="true" hidden="false" outlineLevel="0" max="10" min="10" style="4" width="1.55"/>
    <col collapsed="false" customWidth="true" hidden="false" outlineLevel="0" max="11" min="11" style="1" width="24.43"/>
    <col collapsed="false" customWidth="true" hidden="false" outlineLevel="0" max="12" min="12" style="1" width="1.55"/>
    <col collapsed="false" customWidth="true" hidden="false" outlineLevel="0" max="13" min="13" style="1" width="24.43"/>
    <col collapsed="false" customWidth="true" hidden="false" outlineLevel="0" max="14" min="14" style="4" width="1.55"/>
    <col collapsed="false" customWidth="true" hidden="false" outlineLevel="0" max="15" min="15" style="1" width="24.43"/>
    <col collapsed="false" customWidth="true" hidden="false" outlineLevel="0" max="16" min="16" style="1" width="1.43"/>
    <col collapsed="false" customWidth="true" hidden="false" outlineLevel="0" max="17" min="17" style="1" width="19.43"/>
    <col collapsed="false" customWidth="true" hidden="false" outlineLevel="0" max="18" min="18" style="1" width="10.55"/>
    <col collapsed="false" customWidth="false" hidden="false" outlineLevel="0" max="257" min="19" style="1" width="9.43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3.25" hidden="false" customHeight="true" outlineLevel="0" collapsed="false">
      <c r="A2" s="5" t="s">
        <v>14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3.25" hidden="false" customHeight="true" outlineLevel="0" collapsed="false">
      <c r="A3" s="5" t="s">
        <v>6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3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3.25" hidden="false" customHeight="true" outlineLevel="0" collapsed="false">
      <c r="A5" s="9"/>
      <c r="B5" s="9"/>
      <c r="C5" s="9"/>
      <c r="D5" s="9"/>
      <c r="E5" s="11" t="s">
        <v>5</v>
      </c>
      <c r="F5" s="11"/>
      <c r="G5" s="11"/>
      <c r="H5" s="11"/>
      <c r="I5" s="11"/>
      <c r="J5" s="11"/>
      <c r="K5" s="11"/>
      <c r="L5" s="11"/>
      <c r="M5" s="11"/>
      <c r="N5" s="11"/>
      <c r="O5" s="11"/>
    </row>
    <row r="6" s="1" customFormat="true" ht="23.25" hidden="false" customHeight="true" outlineLevel="0" collapsed="false">
      <c r="A6" s="9"/>
      <c r="B6" s="9"/>
      <c r="C6" s="9"/>
      <c r="D6" s="9"/>
      <c r="E6" s="123"/>
      <c r="F6" s="123"/>
      <c r="G6" s="123"/>
      <c r="H6" s="123"/>
      <c r="I6" s="123"/>
      <c r="J6" s="123"/>
      <c r="K6" s="123"/>
      <c r="L6" s="123"/>
      <c r="M6" s="111" t="s">
        <v>148</v>
      </c>
      <c r="N6" s="108"/>
      <c r="O6" s="123"/>
    </row>
    <row r="7" s="1" customFormat="true" ht="23.25" hidden="false" customHeight="true" outlineLevel="0" collapsed="false">
      <c r="A7" s="9"/>
      <c r="B7" s="9"/>
      <c r="C7" s="9"/>
      <c r="D7" s="9"/>
      <c r="E7" s="123"/>
      <c r="F7" s="123"/>
      <c r="G7" s="123"/>
      <c r="H7" s="123"/>
      <c r="I7" s="53" t="s">
        <v>110</v>
      </c>
      <c r="J7" s="53"/>
      <c r="K7" s="53"/>
      <c r="L7" s="123"/>
      <c r="M7" s="124" t="s">
        <v>149</v>
      </c>
      <c r="N7" s="108"/>
      <c r="O7" s="28" t="s">
        <v>117</v>
      </c>
    </row>
    <row r="8" s="105" customFormat="true" ht="23.25" hidden="false" customHeight="true" outlineLevel="0" collapsed="false">
      <c r="E8" s="37" t="s">
        <v>120</v>
      </c>
      <c r="F8" s="48"/>
      <c r="G8" s="110" t="s">
        <v>121</v>
      </c>
      <c r="H8" s="110"/>
      <c r="I8" s="110" t="s">
        <v>150</v>
      </c>
      <c r="J8" s="110"/>
      <c r="K8" s="110" t="s">
        <v>123</v>
      </c>
      <c r="L8" s="48"/>
      <c r="M8" s="124" t="s">
        <v>111</v>
      </c>
      <c r="N8" s="108"/>
      <c r="O8" s="28" t="s">
        <v>128</v>
      </c>
    </row>
    <row r="9" s="105" customFormat="true" ht="23.25" hidden="false" customHeight="true" outlineLevel="0" collapsed="false">
      <c r="E9" s="112" t="s">
        <v>129</v>
      </c>
      <c r="F9" s="48"/>
      <c r="G9" s="53" t="s">
        <v>130</v>
      </c>
      <c r="H9" s="110"/>
      <c r="I9" s="53" t="s">
        <v>131</v>
      </c>
      <c r="J9" s="110"/>
      <c r="K9" s="113" t="s">
        <v>132</v>
      </c>
      <c r="L9" s="48"/>
      <c r="M9" s="114" t="s">
        <v>133</v>
      </c>
      <c r="N9" s="115"/>
      <c r="O9" s="112" t="s">
        <v>138</v>
      </c>
    </row>
    <row r="10" customFormat="false" ht="23.25" hidden="false" customHeight="true" outlineLevel="0" collapsed="false">
      <c r="A10" s="16" t="s">
        <v>139</v>
      </c>
      <c r="C10" s="17"/>
      <c r="E10" s="116" t="n">
        <v>5967489000</v>
      </c>
      <c r="F10" s="116"/>
      <c r="G10" s="116" t="n">
        <v>20018190</v>
      </c>
      <c r="H10" s="116"/>
      <c r="I10" s="116" t="n">
        <v>16832439</v>
      </c>
      <c r="J10" s="116"/>
      <c r="K10" s="116" t="n">
        <v>-1656395242</v>
      </c>
      <c r="L10" s="116"/>
      <c r="M10" s="116" t="n">
        <v>6221854</v>
      </c>
      <c r="N10" s="116"/>
      <c r="O10" s="116" t="n">
        <f aca="false">SUM(E10:M10)</f>
        <v>4354166241</v>
      </c>
    </row>
    <row r="11" customFormat="false" ht="23.25" hidden="false" customHeight="true" outlineLevel="0" collapsed="false">
      <c r="A11" s="1" t="s">
        <v>86</v>
      </c>
      <c r="C11" s="17"/>
      <c r="E11" s="116" t="n">
        <v>0</v>
      </c>
      <c r="F11" s="116"/>
      <c r="G11" s="116" t="n">
        <v>0</v>
      </c>
      <c r="H11" s="116"/>
      <c r="I11" s="116" t="n">
        <v>0</v>
      </c>
      <c r="J11" s="116"/>
      <c r="K11" s="116" t="n">
        <f aca="false">SUM(PL!K31)</f>
        <v>163612978</v>
      </c>
      <c r="L11" s="116"/>
      <c r="M11" s="116" t="n">
        <v>0</v>
      </c>
      <c r="N11" s="116"/>
      <c r="O11" s="116" t="n">
        <f aca="false">SUM(E11:M11)</f>
        <v>163612978</v>
      </c>
    </row>
    <row r="12" customFormat="false" ht="23.25" hidden="false" customHeight="true" outlineLevel="0" collapsed="false">
      <c r="A12" s="1" t="s">
        <v>100</v>
      </c>
      <c r="C12" s="17"/>
      <c r="E12" s="117" t="n">
        <v>0</v>
      </c>
      <c r="F12" s="116"/>
      <c r="G12" s="117" t="n">
        <v>0</v>
      </c>
      <c r="H12" s="116"/>
      <c r="I12" s="117" t="n">
        <v>0</v>
      </c>
      <c r="J12" s="116"/>
      <c r="K12" s="117" t="n">
        <f aca="false">PL!K42</f>
        <v>-1812744</v>
      </c>
      <c r="L12" s="116"/>
      <c r="M12" s="117" t="n">
        <f aca="false">SUM(PL!K45)</f>
        <v>-108826684</v>
      </c>
      <c r="N12" s="116"/>
      <c r="O12" s="117" t="n">
        <f aca="false">SUM(E12:M12)</f>
        <v>-110639428</v>
      </c>
    </row>
    <row r="13" customFormat="false" ht="23.25" hidden="false" customHeight="true" outlineLevel="0" collapsed="false">
      <c r="A13" s="50" t="s">
        <v>101</v>
      </c>
      <c r="C13" s="17"/>
      <c r="E13" s="116" t="n">
        <f aca="false">SUM(E11:E12)</f>
        <v>0</v>
      </c>
      <c r="F13" s="116"/>
      <c r="G13" s="116" t="n">
        <f aca="false">SUM(G11:G12)</f>
        <v>0</v>
      </c>
      <c r="H13" s="116"/>
      <c r="I13" s="116" t="n">
        <f aca="false">SUM(I11:I12)</f>
        <v>0</v>
      </c>
      <c r="J13" s="116"/>
      <c r="K13" s="116" t="n">
        <f aca="false">SUM(K11:K12)</f>
        <v>161800234</v>
      </c>
      <c r="L13" s="116"/>
      <c r="M13" s="116" t="n">
        <f aca="false">SUM(M11:M12)</f>
        <v>-108826684</v>
      </c>
      <c r="N13" s="116"/>
      <c r="O13" s="116" t="n">
        <f aca="false">SUM(E13:M13)</f>
        <v>52973550</v>
      </c>
    </row>
    <row r="14" s="1" customFormat="true" ht="23.25" hidden="false" customHeight="true" outlineLevel="0" collapsed="false">
      <c r="A14" s="50" t="s">
        <v>141</v>
      </c>
      <c r="C14" s="17"/>
      <c r="E14" s="116" t="n">
        <v>-1491872250</v>
      </c>
      <c r="F14" s="116"/>
      <c r="G14" s="116" t="n">
        <v>-20018190</v>
      </c>
      <c r="H14" s="116"/>
      <c r="I14" s="116" t="n">
        <v>-16832439</v>
      </c>
      <c r="J14" s="116"/>
      <c r="K14" s="116" t="n">
        <v>1528722879</v>
      </c>
      <c r="L14" s="116"/>
      <c r="M14" s="116" t="n">
        <v>0</v>
      </c>
      <c r="N14" s="116"/>
      <c r="O14" s="116" t="n">
        <f aca="false">SUM(E14:N14)</f>
        <v>0</v>
      </c>
    </row>
    <row r="15" s="1" customFormat="true" ht="23.25" hidden="false" customHeight="true" outlineLevel="0" collapsed="false">
      <c r="A15" s="50" t="s">
        <v>142</v>
      </c>
      <c r="C15" s="17"/>
      <c r="E15" s="116" t="n">
        <v>0</v>
      </c>
      <c r="F15" s="116"/>
      <c r="G15" s="116" t="n">
        <v>0</v>
      </c>
      <c r="H15" s="116"/>
      <c r="I15" s="116" t="n">
        <v>8200000</v>
      </c>
      <c r="J15" s="116"/>
      <c r="K15" s="116" t="n">
        <f aca="false">-I15</f>
        <v>-8200000</v>
      </c>
      <c r="L15" s="116"/>
      <c r="M15" s="116" t="n">
        <v>0</v>
      </c>
      <c r="N15" s="116"/>
      <c r="O15" s="116" t="n">
        <f aca="false">SUM(E15:N15)</f>
        <v>0</v>
      </c>
    </row>
    <row r="16" customFormat="false" ht="23.25" hidden="false" customHeight="true" outlineLevel="0" collapsed="false">
      <c r="A16" s="16" t="s">
        <v>151</v>
      </c>
      <c r="E16" s="125" t="n">
        <f aca="false">SUM(E10,E13:E15)</f>
        <v>4475616750</v>
      </c>
      <c r="F16" s="120"/>
      <c r="G16" s="125" t="n">
        <f aca="false">SUM(G10,G13:G15)</f>
        <v>0</v>
      </c>
      <c r="H16" s="116"/>
      <c r="I16" s="125" t="n">
        <f aca="false">SUM(I10,I13:I15)</f>
        <v>8200000</v>
      </c>
      <c r="J16" s="116"/>
      <c r="K16" s="125" t="n">
        <f aca="false">SUM(K10,K13:K15)</f>
        <v>25927871</v>
      </c>
      <c r="L16" s="120"/>
      <c r="M16" s="125" t="n">
        <f aca="false">SUM(M10,M13:M15)</f>
        <v>-102604830</v>
      </c>
      <c r="N16" s="116"/>
      <c r="O16" s="125" t="n">
        <f aca="false">SUM(O10,O13:O15)</f>
        <v>4407139791</v>
      </c>
    </row>
    <row r="17" s="105" customFormat="true" ht="23.25" hidden="false" customHeight="true" outlineLevel="0" collapsed="false">
      <c r="E17" s="110"/>
      <c r="F17" s="48"/>
      <c r="G17" s="110"/>
      <c r="H17" s="110"/>
      <c r="I17" s="110"/>
      <c r="J17" s="110"/>
      <c r="K17" s="110"/>
      <c r="L17" s="48"/>
      <c r="M17" s="48"/>
      <c r="N17" s="110"/>
      <c r="O17" s="116" t="n">
        <f aca="false">O16-BS!L65</f>
        <v>0</v>
      </c>
    </row>
    <row r="18" customFormat="false" ht="23.25" hidden="false" customHeight="true" outlineLevel="0" collapsed="false">
      <c r="A18" s="16" t="s">
        <v>144</v>
      </c>
      <c r="C18" s="17"/>
      <c r="E18" s="116" t="n">
        <f aca="false">E16</f>
        <v>4475616750</v>
      </c>
      <c r="F18" s="116"/>
      <c r="G18" s="116" t="n">
        <f aca="false">G16</f>
        <v>0</v>
      </c>
      <c r="H18" s="116"/>
      <c r="I18" s="116" t="n">
        <f aca="false">I16</f>
        <v>8200000</v>
      </c>
      <c r="J18" s="116"/>
      <c r="K18" s="116" t="n">
        <f aca="false">K16</f>
        <v>25927871</v>
      </c>
      <c r="L18" s="116"/>
      <c r="M18" s="116" t="n">
        <f aca="false">M16</f>
        <v>-102604830</v>
      </c>
      <c r="N18" s="116"/>
      <c r="O18" s="116" t="n">
        <f aca="false">SUM(O16)</f>
        <v>4407139791</v>
      </c>
    </row>
    <row r="19" customFormat="false" ht="23.25" hidden="false" customHeight="true" outlineLevel="0" collapsed="false">
      <c r="A19" s="1" t="s">
        <v>86</v>
      </c>
      <c r="C19" s="17"/>
      <c r="E19" s="116" t="n">
        <v>0</v>
      </c>
      <c r="F19" s="116"/>
      <c r="G19" s="116" t="n">
        <v>0</v>
      </c>
      <c r="H19" s="116"/>
      <c r="I19" s="116" t="n">
        <v>0</v>
      </c>
      <c r="J19" s="116"/>
      <c r="K19" s="116" t="n">
        <f aca="false">SUM(PL!I31)</f>
        <v>29940236</v>
      </c>
      <c r="L19" s="116"/>
      <c r="M19" s="116" t="n">
        <v>0</v>
      </c>
      <c r="N19" s="116"/>
      <c r="O19" s="116" t="n">
        <f aca="false">SUM(D19:M19)</f>
        <v>29940236</v>
      </c>
    </row>
    <row r="20" customFormat="false" ht="23.25" hidden="false" customHeight="true" outlineLevel="0" collapsed="false">
      <c r="A20" s="1" t="s">
        <v>100</v>
      </c>
      <c r="C20" s="17"/>
      <c r="E20" s="116" t="n">
        <v>0</v>
      </c>
      <c r="F20" s="116"/>
      <c r="G20" s="116" t="n">
        <v>0</v>
      </c>
      <c r="H20" s="116"/>
      <c r="I20" s="116" t="n">
        <v>0</v>
      </c>
      <c r="J20" s="116"/>
      <c r="K20" s="116" t="n">
        <f aca="false">PL!I42</f>
        <v>0</v>
      </c>
      <c r="L20" s="116"/>
      <c r="M20" s="116" t="n">
        <f aca="false">PL!I45</f>
        <v>-79085405</v>
      </c>
      <c r="N20" s="116"/>
      <c r="O20" s="117" t="n">
        <f aca="false">SUM(D20:M20)</f>
        <v>-79085405</v>
      </c>
    </row>
    <row r="21" customFormat="false" ht="23.25" hidden="false" customHeight="true" outlineLevel="0" collapsed="false">
      <c r="A21" s="50" t="s">
        <v>101</v>
      </c>
      <c r="C21" s="17"/>
      <c r="E21" s="121" t="n">
        <f aca="false">SUM(E19:E20)</f>
        <v>0</v>
      </c>
      <c r="F21" s="116"/>
      <c r="G21" s="121" t="n">
        <f aca="false">SUM(G19:G20)</f>
        <v>0</v>
      </c>
      <c r="H21" s="116"/>
      <c r="I21" s="121" t="n">
        <f aca="false">SUM(I19:I20)</f>
        <v>0</v>
      </c>
      <c r="J21" s="116"/>
      <c r="K21" s="121" t="n">
        <f aca="false">SUM(K19:K20)</f>
        <v>29940236</v>
      </c>
      <c r="L21" s="116"/>
      <c r="M21" s="121" t="n">
        <f aca="false">SUM(M19:M20)</f>
        <v>-79085405</v>
      </c>
      <c r="N21" s="116"/>
      <c r="O21" s="121" t="n">
        <f aca="false">SUM(O19:O20)</f>
        <v>-49145169</v>
      </c>
    </row>
    <row r="22" s="1" customFormat="true" ht="23.25" hidden="false" customHeight="true" outlineLevel="0" collapsed="false">
      <c r="A22" s="50" t="s">
        <v>142</v>
      </c>
      <c r="C22" s="17"/>
      <c r="E22" s="116" t="n">
        <v>0</v>
      </c>
      <c r="F22" s="116"/>
      <c r="G22" s="116" t="n">
        <v>0</v>
      </c>
      <c r="H22" s="116"/>
      <c r="I22" s="116" t="n">
        <v>1600000</v>
      </c>
      <c r="J22" s="116"/>
      <c r="K22" s="116" t="n">
        <f aca="false">-I22</f>
        <v>-1600000</v>
      </c>
      <c r="L22" s="116"/>
      <c r="M22" s="116" t="n">
        <v>0</v>
      </c>
      <c r="N22" s="116"/>
      <c r="O22" s="116" t="n">
        <f aca="false">SUM(E22:N22)</f>
        <v>0</v>
      </c>
    </row>
    <row r="23" customFormat="false" ht="23.25" hidden="false" customHeight="true" outlineLevel="0" collapsed="false">
      <c r="A23" s="16" t="s">
        <v>146</v>
      </c>
      <c r="E23" s="125" t="n">
        <f aca="false">SUM(E18,E21:E22)</f>
        <v>4475616750</v>
      </c>
      <c r="F23" s="120"/>
      <c r="G23" s="125" t="n">
        <f aca="false">SUM(G18,G21:G22)</f>
        <v>0</v>
      </c>
      <c r="H23" s="116"/>
      <c r="I23" s="125" t="n">
        <f aca="false">SUM(I18,I21:I22)</f>
        <v>9800000</v>
      </c>
      <c r="J23" s="116"/>
      <c r="K23" s="125" t="n">
        <f aca="false">SUM(K18,K21:K22)</f>
        <v>54268107</v>
      </c>
      <c r="L23" s="120"/>
      <c r="M23" s="125" t="n">
        <f aca="false">SUM(M18,M21:M22)</f>
        <v>-181690235</v>
      </c>
      <c r="N23" s="116"/>
      <c r="O23" s="125" t="n">
        <f aca="false">SUM(O18,O21:O22)</f>
        <v>4357994622</v>
      </c>
    </row>
    <row r="24" customFormat="false" ht="23.25" hidden="false" customHeight="true" outlineLevel="0" collapsed="false">
      <c r="E24" s="41"/>
      <c r="F24" s="41"/>
      <c r="G24" s="41"/>
      <c r="H24" s="55"/>
      <c r="I24" s="41"/>
      <c r="J24" s="55"/>
      <c r="K24" s="41"/>
      <c r="L24" s="41"/>
      <c r="M24" s="41"/>
      <c r="N24" s="55"/>
      <c r="O24" s="41" t="n">
        <f aca="false">O23-BS!J65</f>
        <v>0</v>
      </c>
    </row>
    <row r="26" customFormat="false" ht="23.25" hidden="false" customHeight="true" outlineLevel="0" collapsed="false">
      <c r="A26" s="1" t="s">
        <v>31</v>
      </c>
    </row>
  </sheetData>
  <mergeCells count="6">
    <mergeCell ref="A1:O1"/>
    <mergeCell ref="A2:O2"/>
    <mergeCell ref="A3:O3"/>
    <mergeCell ref="A4:O4"/>
    <mergeCell ref="E5:O5"/>
    <mergeCell ref="I7:K7"/>
  </mergeCells>
  <printOptions headings="false" gridLines="false" gridLinesSet="true" horizontalCentered="true" verticalCentered="false"/>
  <pageMargins left="0.7875" right="0.315277777777778" top="0.984027777777778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K1"/>
    </sheetView>
  </sheetViews>
  <sheetFormatPr defaultColWidth="9.43359375" defaultRowHeight="24" zeroHeight="false" outlineLevelRow="0" outlineLevelCol="0"/>
  <cols>
    <col collapsed="false" customWidth="true" hidden="false" outlineLevel="0" max="1" min="1" style="1" width="51.55"/>
    <col collapsed="false" customWidth="true" hidden="false" outlineLevel="0" max="2" min="2" style="2" width="0.55"/>
    <col collapsed="false" customWidth="true" hidden="false" outlineLevel="0" max="3" min="3" style="1" width="5.43"/>
    <col collapsed="false" customWidth="true" hidden="false" outlineLevel="0" max="4" min="4" style="1" width="1.55"/>
    <col collapsed="false" customWidth="true" hidden="false" outlineLevel="0" max="5" min="5" style="1" width="16.32"/>
    <col collapsed="false" customWidth="true" hidden="false" outlineLevel="0" max="6" min="6" style="1" width="1.66"/>
    <col collapsed="false" customWidth="true" hidden="false" outlineLevel="0" max="7" min="7" style="1" width="16.32"/>
    <col collapsed="false" customWidth="true" hidden="false" outlineLevel="0" max="8" min="8" style="4" width="1.66"/>
    <col collapsed="false" customWidth="true" hidden="false" outlineLevel="0" max="9" min="9" style="1" width="16.32"/>
    <col collapsed="false" customWidth="true" hidden="false" outlineLevel="0" max="10" min="10" style="4" width="1.66"/>
    <col collapsed="false" customWidth="true" hidden="false" outlineLevel="0" max="11" min="11" style="1" width="16.32"/>
    <col collapsed="false" customWidth="true" hidden="false" outlineLevel="0" max="12" min="12" style="1" width="1.43"/>
    <col collapsed="false" customWidth="false" hidden="false" outlineLevel="0" max="13" min="13" style="1" width="9.43"/>
    <col collapsed="false" customWidth="true" hidden="false" outlineLevel="0" max="14" min="14" style="126" width="28.55"/>
    <col collapsed="false" customWidth="false" hidden="false" outlineLevel="0" max="257" min="15" style="1" width="9.43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4" hidden="false" customHeight="true" outlineLevel="0" collapsed="false">
      <c r="A2" s="5" t="s">
        <v>152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4" hidden="false" customHeight="true" outlineLevel="0" collapsed="false">
      <c r="A3" s="5" t="s">
        <v>6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4" hidden="false" customHeight="true" outlineLevel="0" collapsed="false">
      <c r="A5" s="9"/>
      <c r="B5" s="9"/>
      <c r="C5" s="9"/>
      <c r="D5" s="9"/>
      <c r="E5" s="10" t="s">
        <v>4</v>
      </c>
      <c r="F5" s="10"/>
      <c r="G5" s="10"/>
      <c r="H5" s="9"/>
      <c r="I5" s="10" t="s">
        <v>5</v>
      </c>
      <c r="J5" s="10"/>
      <c r="K5" s="10"/>
      <c r="M5" s="22"/>
    </row>
    <row r="6" customFormat="false" ht="24" hidden="false" customHeight="true" outlineLevel="0" collapsed="false">
      <c r="B6" s="1"/>
      <c r="C6" s="13"/>
      <c r="D6" s="13"/>
      <c r="E6" s="127" t="n">
        <v>2023</v>
      </c>
      <c r="F6" s="13"/>
      <c r="G6" s="127" t="n">
        <v>2022</v>
      </c>
      <c r="H6" s="128"/>
      <c r="I6" s="127" t="n">
        <v>2023</v>
      </c>
      <c r="J6" s="13"/>
      <c r="K6" s="127" t="n">
        <v>2022</v>
      </c>
      <c r="N6" s="129"/>
    </row>
    <row r="7" customFormat="false" ht="24" hidden="false" customHeight="true" outlineLevel="0" collapsed="false">
      <c r="A7" s="130" t="s">
        <v>153</v>
      </c>
      <c r="B7" s="1"/>
    </row>
    <row r="8" customFormat="false" ht="24" hidden="false" customHeight="true" outlineLevel="0" collapsed="false">
      <c r="A8" s="50" t="s">
        <v>154</v>
      </c>
      <c r="B8" s="1"/>
      <c r="E8" s="30" t="n">
        <f aca="false">PL!E29</f>
        <v>167028725</v>
      </c>
      <c r="G8" s="30" t="n">
        <f aca="false">PL!G29</f>
        <v>209720472</v>
      </c>
      <c r="H8" s="30"/>
      <c r="I8" s="30" t="n">
        <f aca="false">PL!I29</f>
        <v>34748152</v>
      </c>
      <c r="J8" s="30"/>
      <c r="K8" s="30" t="n">
        <f aca="false">PL!K29</f>
        <v>211725845</v>
      </c>
    </row>
    <row r="9" customFormat="false" ht="24" hidden="false" customHeight="true" outlineLevel="0" collapsed="false">
      <c r="A9" s="50" t="s">
        <v>155</v>
      </c>
      <c r="B9" s="1"/>
      <c r="E9" s="30"/>
      <c r="G9" s="30"/>
      <c r="H9" s="30"/>
      <c r="I9" s="30"/>
      <c r="J9" s="30"/>
      <c r="K9" s="30"/>
    </row>
    <row r="10" customFormat="false" ht="24" hidden="false" customHeight="true" outlineLevel="0" collapsed="false">
      <c r="A10" s="50" t="s">
        <v>156</v>
      </c>
      <c r="B10" s="1"/>
      <c r="E10" s="30"/>
      <c r="G10" s="30"/>
      <c r="H10" s="30"/>
      <c r="I10" s="30"/>
      <c r="J10" s="30"/>
      <c r="K10" s="30"/>
    </row>
    <row r="11" customFormat="false" ht="24" hidden="false" customHeight="true" outlineLevel="0" collapsed="false">
      <c r="A11" s="19" t="s">
        <v>157</v>
      </c>
      <c r="B11" s="1"/>
      <c r="E11" s="30" t="n">
        <v>210473346</v>
      </c>
      <c r="G11" s="30" t="n">
        <v>241136656</v>
      </c>
      <c r="H11" s="1"/>
      <c r="I11" s="30" t="n">
        <v>210062876</v>
      </c>
      <c r="J11" s="1"/>
      <c r="K11" s="30" t="n">
        <v>240654363</v>
      </c>
    </row>
    <row r="12" customFormat="false" ht="24" hidden="false" customHeight="true" outlineLevel="0" collapsed="false">
      <c r="A12" s="19" t="s">
        <v>158</v>
      </c>
      <c r="B12" s="1"/>
      <c r="E12" s="30" t="n">
        <v>14682076</v>
      </c>
      <c r="G12" s="30" t="n">
        <v>12077545</v>
      </c>
      <c r="H12" s="1"/>
      <c r="I12" s="30" t="n">
        <v>14682076</v>
      </c>
      <c r="J12" s="1"/>
      <c r="K12" s="30" t="n">
        <v>12077545</v>
      </c>
    </row>
    <row r="13" customFormat="false" ht="24" hidden="false" customHeight="true" outlineLevel="0" collapsed="false">
      <c r="A13" s="19" t="s">
        <v>159</v>
      </c>
      <c r="B13" s="1"/>
      <c r="E13" s="30" t="n">
        <v>-455527</v>
      </c>
      <c r="G13" s="30" t="n">
        <v>-9942835</v>
      </c>
      <c r="H13" s="1"/>
      <c r="I13" s="30" t="n">
        <v>-455527</v>
      </c>
      <c r="J13" s="1"/>
      <c r="K13" s="30" t="n">
        <v>-9942835</v>
      </c>
    </row>
    <row r="14" customFormat="false" ht="24" hidden="false" customHeight="true" outlineLevel="0" collapsed="false">
      <c r="A14" s="19" t="s">
        <v>160</v>
      </c>
      <c r="B14" s="1"/>
      <c r="E14" s="30" t="n">
        <v>-11820883</v>
      </c>
      <c r="G14" s="30" t="n">
        <v>17125077</v>
      </c>
      <c r="H14" s="1"/>
      <c r="I14" s="30" t="n">
        <v>-11820883</v>
      </c>
      <c r="J14" s="1"/>
      <c r="K14" s="30" t="n">
        <v>17125077</v>
      </c>
    </row>
    <row r="15" customFormat="false" ht="24" hidden="false" customHeight="true" outlineLevel="0" collapsed="false">
      <c r="A15" s="19" t="s">
        <v>161</v>
      </c>
      <c r="B15" s="1"/>
      <c r="E15" s="1" t="n">
        <v>-2982981</v>
      </c>
      <c r="G15" s="1" t="n">
        <v>3571362</v>
      </c>
      <c r="H15" s="1"/>
      <c r="I15" s="1" t="n">
        <v>-2982981</v>
      </c>
      <c r="J15" s="1"/>
      <c r="K15" s="1" t="n">
        <v>3571362</v>
      </c>
    </row>
    <row r="16" customFormat="false" ht="24" hidden="false" customHeight="true" outlineLevel="0" collapsed="false">
      <c r="A16" s="19" t="s">
        <v>162</v>
      </c>
      <c r="B16" s="1"/>
      <c r="E16" s="30" t="n">
        <v>-1384106</v>
      </c>
      <c r="G16" s="30" t="n">
        <v>-59996</v>
      </c>
      <c r="H16" s="1"/>
      <c r="I16" s="30" t="n">
        <v>-1384106</v>
      </c>
      <c r="J16" s="1"/>
      <c r="K16" s="30" t="n">
        <v>-59996</v>
      </c>
    </row>
    <row r="17" customFormat="false" ht="24" hidden="false" customHeight="true" outlineLevel="0" collapsed="false">
      <c r="A17" s="19" t="s">
        <v>163</v>
      </c>
      <c r="B17" s="1"/>
      <c r="E17" s="30" t="n">
        <v>34117939</v>
      </c>
      <c r="G17" s="30" t="n">
        <v>4353817</v>
      </c>
      <c r="H17" s="1"/>
      <c r="I17" s="30" t="n">
        <v>34117939</v>
      </c>
      <c r="J17" s="1"/>
      <c r="K17" s="30" t="n">
        <v>4353817</v>
      </c>
    </row>
    <row r="18" customFormat="false" ht="24" hidden="false" customHeight="true" outlineLevel="0" collapsed="false">
      <c r="A18" s="19" t="s">
        <v>164</v>
      </c>
      <c r="B18" s="1"/>
      <c r="E18" s="30" t="n">
        <v>8463710</v>
      </c>
      <c r="G18" s="30" t="n">
        <v>-15673984</v>
      </c>
      <c r="H18" s="1"/>
      <c r="I18" s="30" t="n">
        <v>8463710</v>
      </c>
      <c r="J18" s="1"/>
      <c r="K18" s="30" t="n">
        <v>-15673984</v>
      </c>
    </row>
    <row r="19" customFormat="false" ht="24" hidden="false" customHeight="true" outlineLevel="0" collapsed="false">
      <c r="A19" s="19" t="s">
        <v>165</v>
      </c>
      <c r="B19" s="1"/>
      <c r="E19" s="30" t="n">
        <v>-139553906</v>
      </c>
      <c r="G19" s="30" t="n">
        <v>975137</v>
      </c>
      <c r="H19" s="1"/>
      <c r="I19" s="30" t="n">
        <v>0</v>
      </c>
      <c r="J19" s="1"/>
      <c r="K19" s="30" t="n">
        <v>0</v>
      </c>
    </row>
    <row r="20" customFormat="false" ht="24" hidden="false" customHeight="true" outlineLevel="0" collapsed="false">
      <c r="A20" s="19" t="s">
        <v>166</v>
      </c>
      <c r="B20" s="1"/>
      <c r="E20" s="30" t="n">
        <v>6284886</v>
      </c>
      <c r="G20" s="30" t="n">
        <v>0</v>
      </c>
      <c r="H20" s="1"/>
      <c r="I20" s="30" t="n">
        <v>0</v>
      </c>
      <c r="J20" s="1"/>
      <c r="K20" s="30" t="n">
        <v>0</v>
      </c>
    </row>
    <row r="21" customFormat="false" ht="24" hidden="false" customHeight="true" outlineLevel="0" collapsed="false">
      <c r="A21" s="19" t="s">
        <v>167</v>
      </c>
      <c r="B21" s="1"/>
      <c r="E21" s="30" t="n">
        <v>5036121</v>
      </c>
      <c r="G21" s="30" t="n">
        <v>7741562</v>
      </c>
      <c r="H21" s="1"/>
      <c r="I21" s="30" t="n">
        <v>5036121</v>
      </c>
      <c r="J21" s="1"/>
      <c r="K21" s="30" t="n">
        <v>7741562</v>
      </c>
    </row>
    <row r="22" customFormat="false" ht="24" hidden="false" customHeight="true" outlineLevel="0" collapsed="false">
      <c r="A22" s="131" t="s">
        <v>168</v>
      </c>
      <c r="B22" s="1"/>
      <c r="E22" s="18" t="n">
        <v>-53170064</v>
      </c>
      <c r="G22" s="18" t="n">
        <v>60512635</v>
      </c>
      <c r="H22" s="1"/>
      <c r="I22" s="18" t="n">
        <v>-53170064</v>
      </c>
      <c r="J22" s="1"/>
      <c r="K22" s="18" t="n">
        <v>60512635</v>
      </c>
    </row>
    <row r="23" customFormat="false" ht="24" hidden="false" customHeight="true" outlineLevel="0" collapsed="false">
      <c r="A23" s="19" t="s">
        <v>169</v>
      </c>
      <c r="B23" s="1"/>
      <c r="E23" s="18" t="n">
        <v>52240087</v>
      </c>
      <c r="F23" s="4"/>
      <c r="G23" s="18" t="n">
        <v>-60196116</v>
      </c>
      <c r="I23" s="18" t="n">
        <v>52240087</v>
      </c>
      <c r="K23" s="18" t="n">
        <v>-60196116</v>
      </c>
    </row>
    <row r="24" customFormat="false" ht="24" hidden="false" customHeight="true" outlineLevel="0" collapsed="false">
      <c r="A24" s="2" t="s">
        <v>170</v>
      </c>
      <c r="B24" s="1"/>
      <c r="E24" s="18" t="n">
        <v>-2628677</v>
      </c>
      <c r="G24" s="18" t="n">
        <v>-624783</v>
      </c>
      <c r="H24" s="1"/>
      <c r="I24" s="18" t="n">
        <v>-2337817</v>
      </c>
      <c r="J24" s="1"/>
      <c r="K24" s="18" t="n">
        <v>-613233</v>
      </c>
    </row>
    <row r="25" customFormat="false" ht="24" hidden="false" customHeight="true" outlineLevel="0" collapsed="false">
      <c r="A25" s="2" t="s">
        <v>171</v>
      </c>
      <c r="B25" s="1"/>
      <c r="E25" s="26" t="n">
        <v>64494619</v>
      </c>
      <c r="G25" s="26" t="n">
        <v>66772493</v>
      </c>
      <c r="H25" s="1"/>
      <c r="I25" s="26" t="n">
        <v>64494619</v>
      </c>
      <c r="J25" s="1"/>
      <c r="K25" s="26" t="n">
        <v>66772493</v>
      </c>
    </row>
    <row r="26" customFormat="false" ht="24" hidden="false" customHeight="true" outlineLevel="0" collapsed="false">
      <c r="A26" s="131" t="s">
        <v>172</v>
      </c>
      <c r="B26" s="1"/>
      <c r="H26" s="1"/>
      <c r="J26" s="1"/>
    </row>
    <row r="27" customFormat="false" ht="24" hidden="false" customHeight="true" outlineLevel="0" collapsed="false">
      <c r="A27" s="50" t="s">
        <v>173</v>
      </c>
      <c r="B27" s="1"/>
      <c r="E27" s="30" t="n">
        <f aca="false">SUM(E8:E25)</f>
        <v>350825365</v>
      </c>
      <c r="F27" s="30"/>
      <c r="G27" s="30" t="n">
        <f aca="false">SUM(G8:G25)</f>
        <v>537489042</v>
      </c>
      <c r="H27" s="30"/>
      <c r="I27" s="30" t="n">
        <f aca="false">SUM(I8:I25)</f>
        <v>351694202</v>
      </c>
      <c r="J27" s="30"/>
      <c r="K27" s="30" t="n">
        <f aca="false">SUM(K8:K25)</f>
        <v>538048535</v>
      </c>
    </row>
    <row r="28" customFormat="false" ht="24" hidden="false" customHeight="true" outlineLevel="0" collapsed="false">
      <c r="A28" s="50" t="s">
        <v>174</v>
      </c>
      <c r="B28" s="1"/>
      <c r="E28" s="30"/>
      <c r="G28" s="30"/>
      <c r="H28" s="1"/>
      <c r="I28" s="30"/>
      <c r="J28" s="1"/>
      <c r="K28" s="30"/>
    </row>
    <row r="29" customFormat="false" ht="24" hidden="false" customHeight="true" outlineLevel="0" collapsed="false">
      <c r="A29" s="19" t="s">
        <v>175</v>
      </c>
      <c r="B29" s="1"/>
      <c r="E29" s="30" t="n">
        <v>112136065</v>
      </c>
      <c r="G29" s="30" t="n">
        <v>117651119</v>
      </c>
      <c r="H29" s="1"/>
      <c r="I29" s="30" t="n">
        <v>112136065</v>
      </c>
      <c r="J29" s="1"/>
      <c r="K29" s="30" t="n">
        <v>117651119</v>
      </c>
    </row>
    <row r="30" customFormat="false" ht="24" hidden="false" customHeight="true" outlineLevel="0" collapsed="false">
      <c r="A30" s="19" t="s">
        <v>176</v>
      </c>
      <c r="B30" s="1"/>
      <c r="E30" s="30" t="n">
        <v>576461155</v>
      </c>
      <c r="G30" s="30" t="n">
        <v>681890370</v>
      </c>
      <c r="H30" s="1"/>
      <c r="I30" s="30" t="n">
        <v>576461155</v>
      </c>
      <c r="J30" s="1"/>
      <c r="K30" s="30" t="n">
        <v>681890370</v>
      </c>
    </row>
    <row r="31" customFormat="false" ht="24" hidden="false" customHeight="true" outlineLevel="0" collapsed="false">
      <c r="A31" s="19" t="s">
        <v>177</v>
      </c>
      <c r="B31" s="1"/>
      <c r="E31" s="30" t="n">
        <v>-1680882</v>
      </c>
      <c r="G31" s="30" t="n">
        <v>22754292</v>
      </c>
      <c r="H31" s="1"/>
      <c r="I31" s="30" t="n">
        <v>-1676699</v>
      </c>
      <c r="J31" s="1"/>
      <c r="K31" s="30" t="n">
        <v>22760412</v>
      </c>
    </row>
    <row r="32" customFormat="false" ht="24" hidden="false" customHeight="true" outlineLevel="0" collapsed="false">
      <c r="A32" s="19" t="s">
        <v>178</v>
      </c>
      <c r="B32" s="1"/>
      <c r="E32" s="30" t="n">
        <v>-3024872</v>
      </c>
      <c r="G32" s="30" t="n">
        <v>-12683045</v>
      </c>
      <c r="H32" s="1"/>
      <c r="I32" s="30" t="n">
        <v>-3024872</v>
      </c>
      <c r="J32" s="1"/>
      <c r="K32" s="30" t="n">
        <v>-12683045</v>
      </c>
    </row>
    <row r="33" customFormat="false" ht="24" hidden="false" customHeight="true" outlineLevel="0" collapsed="false">
      <c r="A33" s="50" t="s">
        <v>179</v>
      </c>
      <c r="B33" s="1"/>
      <c r="E33" s="30"/>
      <c r="G33" s="30"/>
      <c r="H33" s="1"/>
      <c r="I33" s="30"/>
      <c r="J33" s="1"/>
      <c r="K33" s="30"/>
    </row>
    <row r="34" customFormat="false" ht="24" hidden="false" customHeight="true" outlineLevel="0" collapsed="false">
      <c r="A34" s="19" t="s">
        <v>180</v>
      </c>
      <c r="B34" s="1"/>
      <c r="E34" s="30" t="n">
        <v>-54207671</v>
      </c>
      <c r="G34" s="30" t="n">
        <v>-138942124</v>
      </c>
      <c r="H34" s="1"/>
      <c r="I34" s="30" t="n">
        <v>-54235670</v>
      </c>
      <c r="J34" s="1"/>
      <c r="K34" s="30" t="n">
        <v>-138967188</v>
      </c>
    </row>
    <row r="35" customFormat="false" ht="24" hidden="false" customHeight="true" outlineLevel="0" collapsed="false">
      <c r="A35" s="19" t="s">
        <v>181</v>
      </c>
      <c r="B35" s="1"/>
      <c r="E35" s="30" t="n">
        <v>-42853260</v>
      </c>
      <c r="G35" s="30" t="n">
        <v>-303750215</v>
      </c>
      <c r="H35" s="1"/>
      <c r="I35" s="30" t="n">
        <v>-42853260</v>
      </c>
      <c r="J35" s="1"/>
      <c r="K35" s="30" t="n">
        <v>-303750215</v>
      </c>
    </row>
    <row r="36" customFormat="false" ht="24" hidden="false" customHeight="true" outlineLevel="0" collapsed="false">
      <c r="A36" s="19" t="s">
        <v>182</v>
      </c>
      <c r="B36" s="1"/>
      <c r="E36" s="112" t="n">
        <v>300000</v>
      </c>
      <c r="F36" s="37"/>
      <c r="G36" s="112" t="n">
        <v>0</v>
      </c>
      <c r="H36" s="37"/>
      <c r="I36" s="112" t="n">
        <v>300000</v>
      </c>
      <c r="J36" s="37"/>
      <c r="K36" s="37" t="n">
        <v>0</v>
      </c>
    </row>
    <row r="37" customFormat="false" ht="24" hidden="false" customHeight="true" outlineLevel="0" collapsed="false">
      <c r="A37" s="19" t="s">
        <v>153</v>
      </c>
      <c r="B37" s="1"/>
      <c r="E37" s="116" t="n">
        <f aca="false">SUM(E27:E36)</f>
        <v>937955900</v>
      </c>
      <c r="F37" s="37"/>
      <c r="G37" s="116" t="n">
        <f aca="false">SUM(G27:G36)</f>
        <v>904409439</v>
      </c>
      <c r="H37" s="37"/>
      <c r="I37" s="116" t="n">
        <f aca="false">SUM(I27:I36)</f>
        <v>938800921</v>
      </c>
      <c r="J37" s="37"/>
      <c r="K37" s="121" t="n">
        <f aca="false">SUM(K27:K36)</f>
        <v>904949988</v>
      </c>
      <c r="N37" s="132"/>
    </row>
    <row r="38" customFormat="false" ht="24" hidden="false" customHeight="true" outlineLevel="0" collapsed="false">
      <c r="A38" s="19" t="s">
        <v>183</v>
      </c>
      <c r="B38" s="1"/>
      <c r="E38" s="116" t="n">
        <v>-842393</v>
      </c>
      <c r="F38" s="37"/>
      <c r="G38" s="116" t="n">
        <v>-1131087</v>
      </c>
      <c r="H38" s="37"/>
      <c r="I38" s="116" t="n">
        <v>-842393</v>
      </c>
      <c r="J38" s="37"/>
      <c r="K38" s="116" t="n">
        <v>-1131087</v>
      </c>
      <c r="N38" s="132"/>
    </row>
    <row r="39" customFormat="false" ht="24" hidden="false" customHeight="true" outlineLevel="0" collapsed="false">
      <c r="A39" s="19" t="s">
        <v>184</v>
      </c>
      <c r="B39" s="1"/>
      <c r="E39" s="117" t="n">
        <v>-29414923</v>
      </c>
      <c r="F39" s="37"/>
      <c r="G39" s="117" t="n">
        <v>-24542079</v>
      </c>
      <c r="H39" s="37"/>
      <c r="I39" s="117" t="n">
        <v>-29414923</v>
      </c>
      <c r="J39" s="37"/>
      <c r="K39" s="117" t="n">
        <v>-24542079</v>
      </c>
      <c r="N39" s="132"/>
    </row>
    <row r="40" customFormat="false" ht="24" hidden="false" customHeight="true" outlineLevel="0" collapsed="false">
      <c r="A40" s="6" t="s">
        <v>185</v>
      </c>
      <c r="E40" s="21" t="n">
        <f aca="false">SUM(E37:E39)</f>
        <v>907698584</v>
      </c>
      <c r="G40" s="21" t="n">
        <f aca="false">SUM(G37:G39)</f>
        <v>878736273</v>
      </c>
      <c r="H40" s="1"/>
      <c r="I40" s="21" t="n">
        <f aca="false">SUM(I37:I39)</f>
        <v>908543605</v>
      </c>
      <c r="J40" s="1"/>
      <c r="K40" s="21" t="n">
        <f aca="false">SUM(K37:K39)</f>
        <v>879276822</v>
      </c>
    </row>
    <row r="42" customFormat="false" ht="24" hidden="false" customHeight="true" outlineLevel="0" collapsed="false">
      <c r="A42" s="1" t="s">
        <v>31</v>
      </c>
      <c r="B42" s="1"/>
    </row>
    <row r="43" customFormat="false" ht="24" hidden="false" customHeight="true" outlineLevel="0" collapsed="false">
      <c r="B43" s="1"/>
    </row>
    <row r="44" customFormat="false" ht="24" hidden="false" customHeight="true" outlineLevel="0" collapsed="false">
      <c r="B44" s="1"/>
    </row>
    <row r="45" customFormat="false" ht="24" hidden="false" customHeight="true" outlineLevel="0" collapsed="false">
      <c r="B45" s="1"/>
    </row>
    <row r="46" customFormat="false" ht="24" hidden="false" customHeight="true" outlineLevel="0" collapsed="false">
      <c r="A46" s="5" t="s">
        <v>0</v>
      </c>
      <c r="B46" s="5"/>
      <c r="C46" s="5"/>
      <c r="D46" s="5"/>
      <c r="E46" s="5"/>
      <c r="F46" s="5"/>
      <c r="G46" s="5"/>
      <c r="H46" s="5"/>
      <c r="I46" s="5"/>
      <c r="J46" s="5"/>
      <c r="K46" s="5"/>
    </row>
    <row r="47" customFormat="false" ht="24" hidden="false" customHeight="true" outlineLevel="0" collapsed="false">
      <c r="A47" s="5" t="s">
        <v>186</v>
      </c>
      <c r="B47" s="5"/>
      <c r="C47" s="5"/>
      <c r="D47" s="5"/>
      <c r="E47" s="5"/>
      <c r="F47" s="5"/>
      <c r="G47" s="5"/>
      <c r="H47" s="5"/>
      <c r="I47" s="5"/>
      <c r="J47" s="5"/>
      <c r="K47" s="5"/>
    </row>
    <row r="48" customFormat="false" ht="24" hidden="false" customHeight="true" outlineLevel="0" collapsed="false">
      <c r="A48" s="5" t="s">
        <v>62</v>
      </c>
      <c r="B48" s="5"/>
      <c r="C48" s="5"/>
      <c r="D48" s="5"/>
      <c r="E48" s="5"/>
      <c r="F48" s="5"/>
      <c r="G48" s="5"/>
      <c r="H48" s="5"/>
      <c r="I48" s="5"/>
      <c r="J48" s="5"/>
      <c r="K48" s="5"/>
    </row>
    <row r="49" customFormat="false" ht="24" hidden="false" customHeight="true" outlineLevel="0" collapsed="false">
      <c r="A49" s="8" t="s">
        <v>3</v>
      </c>
      <c r="B49" s="8"/>
      <c r="C49" s="8"/>
      <c r="D49" s="8"/>
      <c r="E49" s="8"/>
      <c r="F49" s="8"/>
      <c r="G49" s="8"/>
      <c r="H49" s="8"/>
      <c r="I49" s="8"/>
      <c r="J49" s="8"/>
      <c r="K49" s="8"/>
      <c r="N49" s="82"/>
    </row>
    <row r="50" customFormat="false" ht="24" hidden="false" customHeight="true" outlineLevel="0" collapsed="false">
      <c r="A50" s="9"/>
      <c r="B50" s="9"/>
      <c r="C50" s="9"/>
      <c r="D50" s="9"/>
      <c r="E50" s="10" t="s">
        <v>4</v>
      </c>
      <c r="F50" s="10"/>
      <c r="G50" s="10"/>
      <c r="H50" s="9"/>
      <c r="I50" s="10" t="s">
        <v>5</v>
      </c>
      <c r="J50" s="10"/>
      <c r="K50" s="10"/>
      <c r="M50" s="22"/>
    </row>
    <row r="51" customFormat="false" ht="24" hidden="false" customHeight="true" outlineLevel="0" collapsed="false">
      <c r="B51" s="1"/>
      <c r="C51" s="13"/>
      <c r="D51" s="13"/>
      <c r="E51" s="127" t="n">
        <v>2023</v>
      </c>
      <c r="F51" s="13"/>
      <c r="G51" s="127" t="n">
        <v>2022</v>
      </c>
      <c r="H51" s="128"/>
      <c r="I51" s="127" t="n">
        <v>2023</v>
      </c>
      <c r="J51" s="13"/>
      <c r="K51" s="127" t="n">
        <v>2022</v>
      </c>
      <c r="N51" s="82"/>
    </row>
    <row r="52" customFormat="false" ht="24" hidden="false" customHeight="true" outlineLevel="0" collapsed="false">
      <c r="A52" s="130" t="s">
        <v>187</v>
      </c>
      <c r="B52" s="1"/>
    </row>
    <row r="53" customFormat="false" ht="24" hidden="false" customHeight="true" outlineLevel="0" collapsed="false">
      <c r="A53" s="19" t="s">
        <v>188</v>
      </c>
      <c r="B53" s="1"/>
      <c r="E53" s="30" t="n">
        <v>-36000000</v>
      </c>
      <c r="F53" s="18"/>
      <c r="G53" s="30" t="n">
        <v>25000000</v>
      </c>
      <c r="H53" s="18"/>
      <c r="I53" s="30" t="n">
        <v>-36000000</v>
      </c>
      <c r="J53" s="18"/>
      <c r="K53" s="30" t="n">
        <v>25000000</v>
      </c>
    </row>
    <row r="54" customFormat="false" ht="24" hidden="false" customHeight="true" outlineLevel="0" collapsed="false">
      <c r="A54" s="19" t="s">
        <v>189</v>
      </c>
      <c r="B54" s="1"/>
      <c r="E54" s="30" t="n">
        <v>0</v>
      </c>
      <c r="F54" s="18"/>
      <c r="G54" s="30" t="n">
        <v>-154176000</v>
      </c>
      <c r="H54" s="18"/>
      <c r="I54" s="30" t="n">
        <v>0</v>
      </c>
      <c r="J54" s="18"/>
      <c r="K54" s="30" t="n">
        <v>-154176000</v>
      </c>
    </row>
    <row r="55" customFormat="false" ht="24" hidden="false" customHeight="true" outlineLevel="0" collapsed="false">
      <c r="A55" s="19" t="s">
        <v>190</v>
      </c>
      <c r="B55" s="1"/>
      <c r="E55" s="30" t="n">
        <v>-126012038</v>
      </c>
      <c r="F55" s="18"/>
      <c r="G55" s="30" t="n">
        <v>-64014363</v>
      </c>
      <c r="H55" s="18"/>
      <c r="I55" s="30" t="n">
        <v>-126012038</v>
      </c>
      <c r="J55" s="18"/>
      <c r="K55" s="30" t="n">
        <v>-64014363</v>
      </c>
    </row>
    <row r="56" customFormat="false" ht="24" hidden="false" customHeight="true" outlineLevel="0" collapsed="false">
      <c r="A56" s="19" t="s">
        <v>191</v>
      </c>
      <c r="B56" s="1"/>
      <c r="E56" s="30" t="n">
        <v>1384112</v>
      </c>
      <c r="F56" s="18"/>
      <c r="G56" s="30" t="n">
        <v>60000</v>
      </c>
      <c r="H56" s="18"/>
      <c r="I56" s="30" t="n">
        <v>1384112</v>
      </c>
      <c r="J56" s="18"/>
      <c r="K56" s="30" t="n">
        <v>60000</v>
      </c>
    </row>
    <row r="57" customFormat="false" ht="24" hidden="false" customHeight="true" outlineLevel="0" collapsed="false">
      <c r="A57" s="19" t="s">
        <v>192</v>
      </c>
      <c r="B57" s="1"/>
      <c r="E57" s="30" t="n">
        <v>-51566743</v>
      </c>
      <c r="F57" s="18"/>
      <c r="G57" s="30" t="n">
        <v>0</v>
      </c>
      <c r="H57" s="18"/>
      <c r="I57" s="30" t="n">
        <v>0</v>
      </c>
      <c r="J57" s="18"/>
      <c r="K57" s="30" t="n">
        <v>0</v>
      </c>
    </row>
    <row r="58" customFormat="false" ht="24" hidden="false" customHeight="true" outlineLevel="0" collapsed="false">
      <c r="A58" s="19" t="s">
        <v>193</v>
      </c>
      <c r="B58" s="1"/>
      <c r="E58" s="30" t="n">
        <v>0</v>
      </c>
      <c r="F58" s="18"/>
      <c r="G58" s="30" t="n">
        <v>-167901150</v>
      </c>
      <c r="H58" s="18"/>
      <c r="I58" s="30" t="n">
        <v>0</v>
      </c>
      <c r="J58" s="18"/>
      <c r="K58" s="30" t="n">
        <v>-167901150</v>
      </c>
    </row>
    <row r="59" customFormat="false" ht="24" hidden="false" customHeight="true" outlineLevel="0" collapsed="false">
      <c r="A59" s="19" t="s">
        <v>194</v>
      </c>
      <c r="B59" s="1"/>
      <c r="E59" s="30" t="n">
        <v>0</v>
      </c>
      <c r="F59" s="18"/>
      <c r="G59" s="30" t="n">
        <v>0</v>
      </c>
      <c r="H59" s="18"/>
      <c r="I59" s="30" t="n">
        <v>-90743750</v>
      </c>
      <c r="J59" s="18"/>
      <c r="K59" s="30" t="n">
        <v>0</v>
      </c>
    </row>
    <row r="60" customFormat="false" ht="24" hidden="false" customHeight="true" outlineLevel="0" collapsed="false">
      <c r="A60" s="19" t="s">
        <v>195</v>
      </c>
      <c r="B60" s="1"/>
      <c r="E60" s="30"/>
      <c r="F60" s="18"/>
      <c r="G60" s="30"/>
      <c r="H60" s="18"/>
      <c r="I60" s="30"/>
      <c r="J60" s="18"/>
      <c r="K60" s="30"/>
    </row>
    <row r="61" customFormat="false" ht="24" hidden="false" customHeight="true" outlineLevel="0" collapsed="false">
      <c r="A61" s="1" t="s">
        <v>196</v>
      </c>
      <c r="B61" s="1"/>
      <c r="E61" s="30" t="n">
        <v>-68830002</v>
      </c>
      <c r="F61" s="18"/>
      <c r="G61" s="30" t="n">
        <v>-14292617</v>
      </c>
      <c r="H61" s="18"/>
      <c r="I61" s="30" t="n">
        <v>-68830002</v>
      </c>
      <c r="J61" s="18"/>
      <c r="K61" s="30" t="n">
        <v>-14292617</v>
      </c>
    </row>
    <row r="62" s="4" customFormat="true" ht="24" hidden="false" customHeight="true" outlineLevel="0" collapsed="false">
      <c r="A62" s="133" t="s">
        <v>197</v>
      </c>
      <c r="E62" s="18" t="n">
        <v>2404918</v>
      </c>
      <c r="G62" s="18" t="n">
        <v>644715</v>
      </c>
      <c r="I62" s="18" t="n">
        <v>2114058</v>
      </c>
      <c r="K62" s="18" t="n">
        <v>633165</v>
      </c>
      <c r="N62" s="132"/>
    </row>
    <row r="63" customFormat="false" ht="24" hidden="false" customHeight="true" outlineLevel="0" collapsed="false">
      <c r="A63" s="130" t="s">
        <v>198</v>
      </c>
      <c r="B63" s="1"/>
      <c r="E63" s="21" t="n">
        <f aca="false">SUM(E53:E62)</f>
        <v>-278619753</v>
      </c>
      <c r="G63" s="21" t="n">
        <f aca="false">SUM(G53:G62)</f>
        <v>-374679415</v>
      </c>
      <c r="H63" s="1"/>
      <c r="I63" s="21" t="n">
        <f aca="false">SUM(I53:I62)</f>
        <v>-318087620</v>
      </c>
      <c r="J63" s="1"/>
      <c r="K63" s="21" t="n">
        <f aca="false">SUM(K53:K62)</f>
        <v>-374690965</v>
      </c>
    </row>
    <row r="64" customFormat="false" ht="24" hidden="false" customHeight="true" outlineLevel="0" collapsed="false">
      <c r="A64" s="130" t="s">
        <v>199</v>
      </c>
      <c r="B64" s="1"/>
      <c r="H64" s="1"/>
      <c r="J64" s="1"/>
    </row>
    <row r="65" customFormat="false" ht="24" hidden="false" customHeight="true" outlineLevel="0" collapsed="false">
      <c r="A65" s="19" t="s">
        <v>200</v>
      </c>
      <c r="B65" s="1"/>
      <c r="E65" s="30" t="n">
        <v>-65327849</v>
      </c>
      <c r="F65" s="41"/>
      <c r="G65" s="30" t="n">
        <v>-66475902</v>
      </c>
      <c r="H65" s="41"/>
      <c r="I65" s="30" t="n">
        <v>-65327849</v>
      </c>
      <c r="J65" s="41"/>
      <c r="K65" s="30" t="n">
        <v>-66475902</v>
      </c>
    </row>
    <row r="66" customFormat="false" ht="24" hidden="false" customHeight="true" outlineLevel="0" collapsed="false">
      <c r="A66" s="19" t="s">
        <v>201</v>
      </c>
      <c r="B66" s="1"/>
      <c r="E66" s="18" t="n">
        <v>-521557158</v>
      </c>
      <c r="F66" s="41"/>
      <c r="G66" s="18" t="n">
        <v>-494070915</v>
      </c>
      <c r="H66" s="41"/>
      <c r="I66" s="18" t="n">
        <v>-521557158</v>
      </c>
      <c r="J66" s="41"/>
      <c r="K66" s="18" t="n">
        <v>-494070915</v>
      </c>
    </row>
    <row r="67" customFormat="false" ht="24" hidden="false" customHeight="true" outlineLevel="0" collapsed="false">
      <c r="A67" s="19" t="s">
        <v>202</v>
      </c>
      <c r="B67" s="1"/>
      <c r="E67" s="18"/>
      <c r="F67" s="41"/>
      <c r="G67" s="18"/>
      <c r="H67" s="41"/>
      <c r="I67" s="18"/>
      <c r="J67" s="41"/>
      <c r="K67" s="18"/>
    </row>
    <row r="68" customFormat="false" ht="24" hidden="false" customHeight="true" outlineLevel="0" collapsed="false">
      <c r="A68" s="1" t="s">
        <v>203</v>
      </c>
      <c r="B68" s="1"/>
      <c r="E68" s="43" t="n">
        <v>43536250</v>
      </c>
      <c r="F68" s="55"/>
      <c r="G68" s="43" t="n">
        <v>0</v>
      </c>
      <c r="H68" s="55"/>
      <c r="I68" s="43" t="n">
        <v>0</v>
      </c>
      <c r="J68" s="55"/>
      <c r="K68" s="43" t="n">
        <v>0</v>
      </c>
    </row>
    <row r="69" customFormat="false" ht="24" hidden="false" customHeight="true" outlineLevel="0" collapsed="false">
      <c r="A69" s="6" t="s">
        <v>204</v>
      </c>
      <c r="B69" s="1"/>
      <c r="E69" s="21" t="n">
        <f aca="false">SUM(E65:E68)</f>
        <v>-543348757</v>
      </c>
      <c r="F69" s="41"/>
      <c r="G69" s="21" t="n">
        <f aca="false">SUM(G65:G68)</f>
        <v>-560546817</v>
      </c>
      <c r="H69" s="41"/>
      <c r="I69" s="21" t="n">
        <f aca="false">SUM(I65:I68)</f>
        <v>-586885007</v>
      </c>
      <c r="J69" s="41"/>
      <c r="K69" s="21" t="n">
        <f aca="false">SUM(K65:K68)</f>
        <v>-560546817</v>
      </c>
    </row>
    <row r="70" customFormat="false" ht="24" hidden="false" customHeight="true" outlineLevel="0" collapsed="false">
      <c r="A70" s="16" t="s">
        <v>205</v>
      </c>
      <c r="B70" s="1"/>
      <c r="E70" s="30" t="n">
        <f aca="false">SUM(E69,E63,E40)</f>
        <v>85730074</v>
      </c>
      <c r="F70" s="41"/>
      <c r="G70" s="30" t="n">
        <f aca="false">SUM(G69,G63,G40)</f>
        <v>-56489959</v>
      </c>
      <c r="H70" s="41"/>
      <c r="I70" s="30" t="n">
        <f aca="false">SUM(I69,I63,I40)</f>
        <v>3570978</v>
      </c>
      <c r="J70" s="30"/>
      <c r="K70" s="30" t="n">
        <f aca="false">SUM(K69,K63,K40)</f>
        <v>-55960960</v>
      </c>
    </row>
    <row r="71" customFormat="false" ht="24" hidden="false" customHeight="true" outlineLevel="0" collapsed="false">
      <c r="A71" s="1" t="s">
        <v>206</v>
      </c>
      <c r="B71" s="1"/>
      <c r="E71" s="26" t="n">
        <f aca="false">BS!H9</f>
        <v>408040805</v>
      </c>
      <c r="F71" s="41"/>
      <c r="G71" s="26" t="n">
        <v>464530764</v>
      </c>
      <c r="H71" s="30"/>
      <c r="I71" s="26" t="n">
        <f aca="false">BS!L9</f>
        <v>398020369</v>
      </c>
      <c r="J71" s="30"/>
      <c r="K71" s="26" t="n">
        <v>453981329</v>
      </c>
    </row>
    <row r="72" customFormat="false" ht="24" hidden="false" customHeight="true" outlineLevel="0" collapsed="false">
      <c r="A72" s="6" t="s">
        <v>207</v>
      </c>
      <c r="B72" s="1"/>
      <c r="E72" s="38" t="n">
        <f aca="false">SUM(E70:E71)</f>
        <v>493770879</v>
      </c>
      <c r="F72" s="41"/>
      <c r="G72" s="38" t="n">
        <f aca="false">SUM(G70:G71)</f>
        <v>408040805</v>
      </c>
      <c r="H72" s="30"/>
      <c r="I72" s="38" t="n">
        <f aca="false">SUM(I70:I71)</f>
        <v>401591347</v>
      </c>
      <c r="J72" s="30"/>
      <c r="K72" s="38" t="n">
        <f aca="false">SUM(K70:K71)</f>
        <v>398020369</v>
      </c>
    </row>
    <row r="73" customFormat="false" ht="24" hidden="false" customHeight="true" outlineLevel="0" collapsed="false">
      <c r="B73" s="1"/>
      <c r="E73" s="30" t="n">
        <f aca="false">E72-BS!F9</f>
        <v>0</v>
      </c>
      <c r="G73" s="30" t="n">
        <f aca="false">G72-BS!H9</f>
        <v>0</v>
      </c>
      <c r="H73" s="30"/>
      <c r="I73" s="30" t="n">
        <f aca="false">I72-BS!J9</f>
        <v>0</v>
      </c>
      <c r="J73" s="30"/>
      <c r="K73" s="30" t="n">
        <f aca="false">K72-BS!L9</f>
        <v>0</v>
      </c>
    </row>
    <row r="74" customFormat="false" ht="24" hidden="false" customHeight="true" outlineLevel="0" collapsed="false">
      <c r="A74" s="16" t="s">
        <v>208</v>
      </c>
      <c r="B74" s="1"/>
      <c r="E74" s="30"/>
      <c r="G74" s="30"/>
      <c r="H74" s="30"/>
      <c r="I74" s="30"/>
      <c r="J74" s="30"/>
      <c r="K74" s="30"/>
    </row>
    <row r="75" customFormat="false" ht="24" hidden="false" customHeight="true" outlineLevel="0" collapsed="false">
      <c r="A75" s="1" t="s">
        <v>209</v>
      </c>
      <c r="B75" s="1"/>
      <c r="E75" s="30"/>
      <c r="G75" s="30"/>
      <c r="H75" s="30"/>
      <c r="I75" s="30"/>
      <c r="J75" s="30"/>
      <c r="K75" s="30"/>
    </row>
    <row r="76" customFormat="false" ht="24" hidden="false" customHeight="true" outlineLevel="0" collapsed="false">
      <c r="A76" s="134" t="s">
        <v>210</v>
      </c>
      <c r="B76" s="1"/>
      <c r="E76" s="135" t="n">
        <v>4492016</v>
      </c>
      <c r="F76" s="135"/>
      <c r="G76" s="135" t="n">
        <v>81000</v>
      </c>
      <c r="H76" s="135"/>
      <c r="I76" s="135" t="n">
        <v>4492016</v>
      </c>
      <c r="J76" s="135"/>
      <c r="K76" s="135" t="n">
        <v>81000</v>
      </c>
      <c r="N76" s="126" t="s">
        <v>211</v>
      </c>
    </row>
    <row r="77" customFormat="false" ht="24" hidden="false" customHeight="true" outlineLevel="0" collapsed="false">
      <c r="A77" s="134" t="s">
        <v>212</v>
      </c>
      <c r="B77" s="1"/>
      <c r="E77" s="135"/>
      <c r="F77" s="135"/>
      <c r="G77" s="135"/>
      <c r="H77" s="135"/>
      <c r="I77" s="135"/>
      <c r="J77" s="135"/>
      <c r="K77" s="135"/>
    </row>
    <row r="78" customFormat="false" ht="24" hidden="false" customHeight="true" outlineLevel="0" collapsed="false">
      <c r="A78" s="136" t="s">
        <v>213</v>
      </c>
      <c r="B78" s="1"/>
      <c r="E78" s="135" t="n">
        <v>22269609</v>
      </c>
      <c r="F78" s="135"/>
      <c r="G78" s="135" t="n">
        <v>0</v>
      </c>
      <c r="H78" s="135"/>
      <c r="I78" s="135" t="n">
        <v>22269609</v>
      </c>
      <c r="J78" s="135"/>
      <c r="K78" s="135" t="n">
        <v>0</v>
      </c>
    </row>
    <row r="79" customFormat="false" ht="24" hidden="false" customHeight="true" outlineLevel="0" collapsed="false">
      <c r="A79" s="137" t="s">
        <v>214</v>
      </c>
      <c r="B79" s="1"/>
      <c r="E79" s="135"/>
      <c r="F79" s="135"/>
      <c r="G79" s="135"/>
      <c r="H79" s="135"/>
      <c r="I79" s="135"/>
      <c r="J79" s="135"/>
      <c r="K79" s="135"/>
    </row>
    <row r="80" customFormat="false" ht="24" hidden="false" customHeight="true" outlineLevel="0" collapsed="false">
      <c r="A80" s="136" t="s">
        <v>215</v>
      </c>
      <c r="B80" s="1"/>
      <c r="E80" s="135" t="n">
        <v>0</v>
      </c>
      <c r="F80" s="135"/>
      <c r="G80" s="135" t="n">
        <v>192700000</v>
      </c>
      <c r="H80" s="135"/>
      <c r="I80" s="135" t="n">
        <v>0</v>
      </c>
      <c r="J80" s="135"/>
      <c r="K80" s="135" t="n">
        <v>192700000</v>
      </c>
    </row>
    <row r="81" customFormat="false" ht="24" hidden="false" customHeight="true" outlineLevel="0" collapsed="false">
      <c r="A81" s="137" t="s">
        <v>216</v>
      </c>
      <c r="B81" s="1"/>
      <c r="E81" s="135"/>
      <c r="F81" s="135"/>
      <c r="G81" s="135"/>
      <c r="H81" s="135"/>
      <c r="I81" s="135"/>
      <c r="J81" s="135"/>
      <c r="K81" s="135"/>
    </row>
    <row r="82" customFormat="false" ht="24" hidden="false" customHeight="true" outlineLevel="0" collapsed="false">
      <c r="A82" s="136" t="s">
        <v>217</v>
      </c>
      <c r="B82" s="1"/>
      <c r="E82" s="135" t="n">
        <v>50720000</v>
      </c>
      <c r="F82" s="135"/>
      <c r="G82" s="135" t="n">
        <v>0</v>
      </c>
      <c r="H82" s="135"/>
      <c r="I82" s="135" t="n">
        <v>0</v>
      </c>
      <c r="J82" s="135"/>
      <c r="K82" s="135" t="n">
        <v>0</v>
      </c>
    </row>
    <row r="83" customFormat="false" ht="24" hidden="false" customHeight="true" outlineLevel="0" collapsed="false">
      <c r="B83" s="1"/>
      <c r="E83" s="30"/>
      <c r="G83" s="30"/>
      <c r="H83" s="30"/>
      <c r="I83" s="30"/>
      <c r="J83" s="1"/>
      <c r="K83" s="30"/>
    </row>
    <row r="84" customFormat="false" ht="24" hidden="false" customHeight="true" outlineLevel="0" collapsed="false">
      <c r="A84" s="1" t="s">
        <v>31</v>
      </c>
    </row>
  </sheetData>
  <mergeCells count="12">
    <mergeCell ref="A1:K1"/>
    <mergeCell ref="A2:K2"/>
    <mergeCell ref="A3:K3"/>
    <mergeCell ref="A4:K4"/>
    <mergeCell ref="E5:G5"/>
    <mergeCell ref="I5:K5"/>
    <mergeCell ref="A46:K46"/>
    <mergeCell ref="A47:K47"/>
    <mergeCell ref="A48:K48"/>
    <mergeCell ref="A49:K49"/>
    <mergeCell ref="E50:G50"/>
    <mergeCell ref="I50:K50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08:22:04Z</dcterms:created>
  <dc:creator>Ernst &amp; Young</dc:creator>
  <dc:description/>
  <dc:language>en-US</dc:language>
  <cp:lastModifiedBy>Laddawan Kwankaew</cp:lastModifiedBy>
  <cp:lastPrinted>2024-02-22T16:30:02Z</cp:lastPrinted>
  <dcterms:modified xsi:type="dcterms:W3CDTF">2024-02-27T02:48:39Z</dcterms:modified>
  <cp:revision>0</cp:revision>
  <dc:subject/>
  <dc:title/>
</cp:coreProperties>
</file>