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M$71</definedName>
    <definedName function="false" hidden="false" localSheetId="2" name="_xlnm.Print_Area" vbProcedure="false">CE!$A$1:$U$29</definedName>
    <definedName function="false" hidden="false" localSheetId="3" name="_xlnm.Print_Area" vbProcedure="false">CE2!$A$1:$N$23</definedName>
    <definedName function="false" hidden="false" localSheetId="4" name="_xlnm.Print_Area" vbProcedure="false">CF!$A$1:$M$75</definedName>
    <definedName function="false" hidden="false" localSheetId="1" name="_xlnm.Print_Area" vbProcedure="false">PL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98">
  <si>
    <r>
      <rPr>
        <b val="true"/>
        <sz val="16"/>
        <rFont val="Arial"/>
        <family val="2"/>
      </rPr>
      <t xml:space="preserve">บริษัท ไทยคูน เวิลด์ไวด์ กรุ๊ป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ประเทศไท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1 </t>
    </r>
    <r>
      <rPr>
        <u val="single"/>
        <sz val="16"/>
        <rFont val="Arial"/>
        <family val="2"/>
      </rPr>
      <t xml:space="preserve">มกราคม </t>
    </r>
    <r>
      <rPr>
        <u val="single"/>
        <sz val="16"/>
        <rFont val="Angsana New"/>
        <family val="1"/>
      </rPr>
      <t xml:space="preserve">2566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 </t>
  </si>
  <si>
    <t xml:space="preserve">เงินจ่ายล่วงหน้าค่าสินค้าและบริการ</t>
  </si>
  <si>
    <t xml:space="preserve">ภาษีมูลค่าเพิ่มรอเรียกคืน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ร่วม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596,748,9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7.5 </t>
    </r>
    <r>
      <rPr>
        <sz val="16"/>
        <rFont val="Arial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                            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                                                     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r>
      <rPr>
        <sz val="16"/>
        <rFont val="Arial"/>
        <family val="2"/>
      </rPr>
      <t xml:space="preserve">การปรับลดราคาทุนของ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โอนกลับค่าเผื่อผลขาดทุนด้านเครดิตที่คาดว่าจะเกิดขึ้น</t>
  </si>
  <si>
    <t xml:space="preserve">โอนกลับรายการขาดทุนจากสัญญาซื้อวัตถุดิบ</t>
  </si>
  <si>
    <r>
      <rPr>
        <sz val="16"/>
        <rFont val="Arial"/>
        <family val="2"/>
      </rPr>
      <t xml:space="preserve">ขาดทุนจากการด้อยค่าของสินทรัพย์ที่ไม่ใช่สินทรัพย์ทาง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รวมค่าใช้จ่าย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ารดำเนินงาน</t>
    </r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 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 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ปี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บริษัทร่วม</t>
  </si>
  <si>
    <r>
      <rPr>
        <sz val="16"/>
        <rFont val="Angsana New"/>
        <family val="1"/>
      </rPr>
      <t xml:space="preserve">   - </t>
    </r>
    <r>
      <rPr>
        <sz val="16"/>
        <rFont val="Arial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</t>
  </si>
  <si>
    <t xml:space="preserve">ขาดทุนจากการเปลี่ยนแปลงมูลค่าของเงินลงทุนในตราสารทุน</t>
  </si>
  <si>
    <t xml:space="preserve">   ที่กำหนดให้วัดมูลค่าด้วยมูลค่ายุติธรรมผ่านกำไรขาดทุนเบ็ดเสร็จอื่น</t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Arial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 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ต่อหุ้น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งบการเปลี่ยนแปลงส่วนของผู้ถือหุ้น</t>
  </si>
  <si>
    <t xml:space="preserve">ส่วนของผู้มี</t>
  </si>
  <si>
    <t xml:space="preserve">กำไรขาดทุนเบ็ดเสร็จอื่น</t>
  </si>
  <si>
    <t xml:space="preserve">ส่วนได้เสียที่</t>
  </si>
  <si>
    <t xml:space="preserve">ส่วนแบ่งกำไรขาดทุน</t>
  </si>
  <si>
    <t xml:space="preserve">รวม</t>
  </si>
  <si>
    <t xml:space="preserve">ไม่มีอำนาจ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ยังไม่ได้จัดสรร</t>
  </si>
  <si>
    <t xml:space="preserve">เบ็ดเสร็จอื่นจาก</t>
  </si>
  <si>
    <t xml:space="preserve">องค์ประกอบอื่น</t>
  </si>
  <si>
    <t xml:space="preserve">ควบคุม</t>
  </si>
  <si>
    <t xml:space="preserve">ที่ออกและชำระแล้ว</t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สำรองมูลค่ายุติธรร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ปี</t>
    </r>
  </si>
  <si>
    <t xml:space="preserve">กำไรขาดทุนเบ็ดเสร็จอื่นสำหรับปี </t>
  </si>
  <si>
    <t xml:space="preserve">ส่วนได้เสียที่ไม่มีอำนาจควบคุมของบริษัทย่อยเพิ่มขึ้น</t>
  </si>
  <si>
    <r>
      <rPr>
        <sz val="16"/>
        <rFont val="Angsana New"/>
        <family val="1"/>
      </rPr>
      <t xml:space="preserve">   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3)</t>
    </r>
  </si>
  <si>
    <r>
      <rPr>
        <sz val="16"/>
        <rFont val="Arial"/>
        <family val="2"/>
      </rPr>
      <t xml:space="preserve">โอนไปสำรองตามกฎหม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9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 </t>
    </r>
  </si>
  <si>
    <t xml:space="preserve">ขาดทุนสำหรับปี</t>
  </si>
  <si>
    <t xml:space="preserve">กำไรขาดทุนเบ็ดเสร็จรวมสำหรับปี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 </t>
    </r>
  </si>
  <si>
    <t xml:space="preserve">กำไรสำหรับปี</t>
  </si>
  <si>
    <t xml:space="preserve">งบกระแสเงินสด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 </t>
    </r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</t>
  </si>
  <si>
    <t xml:space="preserve">   โอนกลับค่าเผื่อผลขาดทุนด้านเครดิตที่คาดว่าจะเกิดขึ้น</t>
  </si>
  <si>
    <r>
      <rPr>
        <sz val="16"/>
        <rFont val="Arial"/>
        <family val="2"/>
      </rPr>
      <t xml:space="preserve">   การปรับลดราคาทุนของ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โอนกลับรายการขาดทุนจากสัญญาซื้อวัตถุดิบ</t>
  </si>
  <si>
    <t xml:space="preserve">   กำไรจากการจำหน่ายอุปกรณ์</t>
  </si>
  <si>
    <t xml:space="preserve">   ขาดทุนจากการตัดจำหน่ายอาคารและอุปกรณ์</t>
  </si>
  <si>
    <r>
      <rPr>
        <sz val="16"/>
        <rFont val="Arial"/>
        <family val="2"/>
      </rPr>
      <t xml:space="preserve">   ขาดทุนจากการด้อยค่าของสินทรัพย์ที่ไม่ใช่สินทรัพย์ทาง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่วนแบ่งกำไรจากเงินลงทุนในบริษัทร่วม</t>
  </si>
  <si>
    <t xml:space="preserve">   กำไรที่ยังไม่เกิดขึ้นจริงจากการขายสินค้าให้บริษัทร่วม</t>
  </si>
  <si>
    <t xml:space="preserve">   สำรองผลประโยชน์ระยะยาวของพนักงาน</t>
  </si>
  <si>
    <t xml:space="preserve">   กำไรจากมูลค่ายุติธรรมของตราสารอนุพันธ์ที่ยังไม่เกิดขึ้นจริง</t>
  </si>
  <si>
    <t xml:space="preserve">   ขาดทุนจากอัตราแลกเปลี่ยนที่ยังไม่เกิดขึ้นจริง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ผลประโยชน์ระยะยาวของพนักงาน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t xml:space="preserve">ซื้อที่ดิน อาคารและอุปกรณ์</t>
  </si>
  <si>
    <t xml:space="preserve">เงินสดรับจากการจำหน่ายอุปกรณ์</t>
  </si>
  <si>
    <t xml:space="preserve">เงินสดจ่ายซื้ออสังหาริมทรัพย์เพื่อการลงทุน</t>
  </si>
  <si>
    <t xml:space="preserve">เงินสดจ่ายซื้อเงินลงทุนในบริษัทย่อย</t>
  </si>
  <si>
    <t xml:space="preserve">เงินสดจ่ายมัดจำค่าซื้อ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ดอกเบี้ย</t>
  </si>
  <si>
    <r>
      <rPr>
        <sz val="16"/>
        <rFont val="Arial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รับเพิ่มทุนในบริษัทย่อยจากส่วนของผู้มีส่วนได้เสีย</t>
  </si>
  <si>
    <t xml:space="preserve">   ที่ไม่มีอำนาจควบคุม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แต่ยังไม่ถึงกำหนดชำระ</t>
  </si>
  <si>
    <t xml:space="preserve">   โอนเงินมัดจำค่าซื้อที่ดิน อาคารและอุปกรณ์ไปที่ดิน อาคารและอุปกรณ์</t>
  </si>
  <si>
    <t xml:space="preserve">   เพิ่มทุนในบริษัทย่อยด้วยอสังหาริมทรัพย์เพื่อการลงทุนจากส่วนของ</t>
  </si>
  <si>
    <t xml:space="preserve">      ผู้มีส่วนได้เสียที่ไม่มีอำนาจควบคุม</t>
  </si>
  <si>
    <t xml:space="preserve">   เพิ่มทุนในบริษัทย่อยด้วยที่ดินจากส่วนของผู้มีส่วนได้เสียที่ไม่มีอำนาจควบคุม</t>
  </si>
</sst>
</file>

<file path=xl/styles.xml><?xml version="1.0" encoding="utf-8"?>
<styleSheet xmlns="http://schemas.openxmlformats.org/spreadsheetml/2006/main">
  <numFmts count="165">
    <numFmt numFmtId="164" formatCode="General"/>
    <numFmt numFmtId="165" formatCode="[$-409]#,##0_);[RED]\(#,##0\)"/>
    <numFmt numFmtId="166" formatCode="#,###_);\(#,###\)"/>
    <numFmt numFmtId="167" formatCode="_(\$* #,##0.00_);_(\$* \(#,##0.00\);_(\$* \-??_);_(@_)"/>
    <numFmt numFmtId="168" formatCode="\$#,##0.0,,\M_);[RED]&quot;($&quot;#,##0.0,,&quot;M)&quot;"/>
    <numFmt numFmtId="169" formatCode="0"/>
    <numFmt numFmtId="170" formatCode="0.0%_);\(0.0%\);#"/>
    <numFmt numFmtId="171" formatCode="0.00%_);\(0.00%\)"/>
    <numFmt numFmtId="172" formatCode="0_);\(0\)"/>
    <numFmt numFmtId="173" formatCode="#,##0.0\x;\-#,##0.0\x"/>
    <numFmt numFmtId="174" formatCode="[$-409]#,##0_);\(#,##0\)"/>
    <numFmt numFmtId="175" formatCode="000"/>
    <numFmt numFmtId="176" formatCode="[BLUE]#,##0\%"/>
    <numFmt numFmtId="177" formatCode="0%"/>
    <numFmt numFmtId="178" formatCode=";;;"/>
    <numFmt numFmtId="179" formatCode="[$-409]#,##0.00_);\(#,##0.00\)"/>
    <numFmt numFmtId="180" formatCode="_-* #,##0_-;\-* #,##0_-;_-* \-_-;_-@_-"/>
    <numFmt numFmtId="181" formatCode="_(\$* #,##0_);_(\$* \(#,##0\);_(\$* \-_);_(@_)"/>
    <numFmt numFmtId="182" formatCode="#,##0.0_);\(#,##0.0\);#,##0.0_);@_)"/>
    <numFmt numFmtId="183" formatCode="#,##0.00_);\(#,##0.00\);0.00_);@_)"/>
    <numFmt numFmtId="184" formatCode="#,##0_)\x;\(#,##0&quot;)x&quot;;0_)\x;@_)_x"/>
    <numFmt numFmtId="185" formatCode="\$#,##0_);&quot;($&quot;#,##0\)"/>
    <numFmt numFmtId="186" formatCode="[$-409]m/d/yyyy"/>
    <numFmt numFmtId="187" formatCode="#,##0\x_);\(#,##0&quot;x)&quot;;#,##0\x_)"/>
    <numFmt numFmtId="188" formatCode="#,##0%_);\(#,##0%\);#,##0%_)"/>
    <numFmt numFmtId="189" formatCode="###0_);\(###0\);###0_)"/>
    <numFmt numFmtId="190" formatCode="_(\$#,##0.0_);&quot;($&quot;#,##0.0\);_(\-_)"/>
    <numFmt numFmtId="191" formatCode="[$-409]d\-mmm\-yy"/>
    <numFmt numFmtId="192" formatCode="_(#,##0.0\x_);\(#,##0.0&quot;x)&quot;;_(\-_)"/>
    <numFmt numFmtId="193" formatCode="_(#,##0.0_);\(#,##0.0\);_(\-_)"/>
    <numFmt numFmtId="194" formatCode="_(#,##0.0%_);\(#,##0.0%\);_(\-_)"/>
    <numFmt numFmtId="195" formatCode="_(###0_);\(###0\);_(###0_)"/>
    <numFmt numFmtId="196" formatCode="_)d\-mmm\-yy_)"/>
    <numFmt numFmtId="197" formatCode="#,##0"/>
    <numFmt numFmtId="198" formatCode="\$#,##0;&quot;-$&quot;#,##0"/>
    <numFmt numFmtId="199" formatCode="#,##0;\-#,##0;\-"/>
    <numFmt numFmtId="200" formatCode="#,##0.00&quot; $&quot;;\-#,##0.00&quot; $&quot;"/>
    <numFmt numFmtId="201" formatCode="_(* #,##0_);_(* \(#,##0\);_(* \-??_);_(@_)"/>
    <numFmt numFmtId="202" formatCode="_(&quot;N$&quot;* #,##0.00_);_(&quot;N$&quot;* \(#,##0.00\);_(&quot;N$&quot;* \-??_);_(@_)"/>
    <numFmt numFmtId="203" formatCode="#,##0.00;\-#,##0.00;\-"/>
    <numFmt numFmtId="204" formatCode="#,##0.00,_);[RED]\(#,##0.00,\);&quot;-  &quot;"/>
    <numFmt numFmtId="205" formatCode="[$GBP]\ #,##0.00;[RED][$GBP]\ #,##0.00"/>
    <numFmt numFmtId="206" formatCode="#,##0.00&quot; $&quot;;[RED]\-#,##0.00&quot; $&quot;"/>
    <numFmt numFmtId="207" formatCode="0.0000"/>
    <numFmt numFmtId="208" formatCode="#,##0.0"/>
    <numFmt numFmtId="209" formatCode="#,##0%;\-#,##0%;&quot;- &quot;"/>
    <numFmt numFmtId="210" formatCode="#,##0.000,_);[RED]\(#,##0.000,\);&quot;-  &quot;"/>
    <numFmt numFmtId="211" formatCode="[$$-C09]#,##0.00;[RED]\-[$$-C09]#,##0.00"/>
    <numFmt numFmtId="212" formatCode="d\.m\.yy"/>
    <numFmt numFmtId="213" formatCode="00000"/>
    <numFmt numFmtId="214" formatCode="mmmm\ d&quot;, &quot;yyyy"/>
    <numFmt numFmtId="215" formatCode="#,##0.0%;\-#,##0.0%;&quot;- &quot;"/>
    <numFmt numFmtId="216" formatCode="_(\$* #,##0.0_);_(\$* \(#,##0.0\);_(\$* \-??_);_(@_)"/>
    <numFmt numFmtId="217" formatCode="[$$-1409]#,##0.00;[RED]\-[$$-1409]#,##0.00"/>
    <numFmt numFmtId="218" formatCode="d\.mmm\.yy"/>
    <numFmt numFmtId="219" formatCode="0.000"/>
    <numFmt numFmtId="220" formatCode="mm/dd/yy"/>
    <numFmt numFmtId="221" formatCode="#,##0.00%;\-#,##0.00%;&quot;- &quot;"/>
    <numFmt numFmtId="222" formatCode="_(\$* #,##0_);_(\$* \(#,##0\);_(\$* \-??_);_(@_)"/>
    <numFmt numFmtId="223" formatCode="_(* #,##0,_);_(* \(#,##0,\);_(* \0_)"/>
    <numFmt numFmtId="224" formatCode="d\.mmm"/>
    <numFmt numFmtId="225" formatCode="0.000000"/>
    <numFmt numFmtId="226" formatCode="_-\$* #,##0.00_-;&quot;-$&quot;* #,##0.00_-;_-\$* \-??_-;_-@_-"/>
    <numFmt numFmtId="227" formatCode="[$FRF]\ #,##0.00;[RED][$FRF]\ #,##0.00"/>
    <numFmt numFmtId="228" formatCode="#,##0.00000"/>
    <numFmt numFmtId="229" formatCode="#,##0.0;\-#,##0.0;\-"/>
    <numFmt numFmtId="230" formatCode="0_);[RED]\(0\)"/>
    <numFmt numFmtId="231" formatCode="mmm\.yy"/>
    <numFmt numFmtId="232" formatCode="0.00000"/>
    <numFmt numFmtId="233" formatCode="0.000_)"/>
    <numFmt numFmtId="234" formatCode="#,##0\ ;\(#,##0.0\)"/>
    <numFmt numFmtId="235" formatCode="#,##0.0_);[RED]\(#,##0.0\)"/>
    <numFmt numFmtId="236" formatCode="[$-409]#,##0.00_);[RED]\(#,##0.00\)"/>
    <numFmt numFmtId="237" formatCode="_(* #,##0_);[RED]_(* \(#,##0\);_(* \-_);_(@_)"/>
    <numFmt numFmtId="238" formatCode="&quot;วันที่ ว ดดดด ปปปป&quot;"/>
    <numFmt numFmtId="239" formatCode="_-* #,##0.00_-;\-* #,##0.00_-;_-* \-??_-;_-@_-"/>
    <numFmt numFmtId="240" formatCode="_(* #,##0.0000_);_(* \(#,##0.0000\);_(* \-??_);_(@_)"/>
    <numFmt numFmtId="241" formatCode="_(* #,##0.00_);_(* \(#,##0.00\);_(* \-??_);_(@_)"/>
    <numFmt numFmtId="242" formatCode="_-* #,##0.00_-;[RED]* \(#,##0.00\);_-* \-??_-;_-@_-"/>
    <numFmt numFmtId="243" formatCode="\$#,##0_);&quot;($&quot;#,##0\)"/>
    <numFmt numFmtId="244" formatCode="\฿#,##0;&quot;-฿&quot;#,##0"/>
    <numFmt numFmtId="245" formatCode="##,###,###,###,###,###,##0.00;##,###,###,###,###,###,##0.00;0.00"/>
    <numFmt numFmtId="246" formatCode="_(* #,##0.000_);_(* \(#,##0.000\);_(* \-??_);_(@_)"/>
    <numFmt numFmtId="247" formatCode="[$-409]d\-mmm\-yy;@"/>
    <numFmt numFmtId="248" formatCode="_(\$* #,##0_);_(\$* \(#,##0\);_(\$* \-_);_(* @_)"/>
    <numFmt numFmtId="249" formatCode="#,##0.00;\(#,##0.00\);&quot;   -   &quot;"/>
    <numFmt numFmtId="250" formatCode="_-* #,##0.00\ _€_-;\-* #,##0.00\ _€_-;_-* \-??\ _€_-;_-@_-"/>
    <numFmt numFmtId="251" formatCode="#,##0.00;[RED]\(#,##0.00\)"/>
    <numFmt numFmtId="252" formatCode="#,##0.00"/>
    <numFmt numFmtId="253" formatCode="#,###,;\(#,###,\)"/>
    <numFmt numFmtId="254" formatCode="#,##0.00&quot; F&quot;;\-#,##0.00&quot; F&quot;"/>
    <numFmt numFmtId="255" formatCode="* \(#,##0\);* #,##0_);\-??_);@"/>
    <numFmt numFmtId="256" formatCode="\$0.00_)"/>
    <numFmt numFmtId="257" formatCode="d&quot; ดดด ??&quot;"/>
    <numFmt numFmtId="258" formatCode="_-\฿* #,##0.00_-;&quot;-฿&quot;* #,##0.00_-;_-\฿* \-??_-;_-@_-"/>
    <numFmt numFmtId="259" formatCode="&quot;IR£&quot;#,##0;&quot;-IR£&quot;#,##0"/>
    <numFmt numFmtId="260" formatCode="0.0%"/>
    <numFmt numFmtId="261" formatCode="#,##0;\(#,##0\)"/>
    <numFmt numFmtId="262" formatCode="\$#,##0.00;&quot;($&quot;#,##0.00\)"/>
    <numFmt numFmtId="263" formatCode="dd\-mmm\-yy_)"/>
    <numFmt numFmtId="264" formatCode="#,##0_);[RED]\(#,##0\);;"/>
    <numFmt numFmtId="265" formatCode="General_)"/>
    <numFmt numFmtId="266" formatCode="0.00"/>
    <numFmt numFmtId="267" formatCode="_-* #,##0\ _D_M_-;\-* #,##0\ _D_M_-;_-* &quot;- &quot;_D_M_-;_-@_-"/>
    <numFmt numFmtId="268" formatCode="_-* #,##0.00\ _D_M_-;\-* #,##0.00\ _D_M_-;_-* \-??\ _D_M_-;_-@_-"/>
    <numFmt numFmtId="269" formatCode="_(\$* #,##0.0_);_(\$* \(#,##0.0\);_(\$* &quot;0.0&quot;_);_(@_)"/>
    <numFmt numFmtId="270" formatCode="_-[$€-2]* #,##0.00_-;\-[$€-2]* #,##0.00_-;_-[$€-2]* \-??_-"/>
    <numFmt numFmtId="271" formatCode="#."/>
    <numFmt numFmtId="272" formatCode="_(* \$#,##0_)_;;_(* &quot;($&quot;#,##0\)_;;_(* \$#,##0_)_;"/>
    <numFmt numFmtId="273" formatCode="dd/mm/yy__;;"/>
    <numFmt numFmtId="274" formatCode="_(* #,##0\x_)_;;_(* \(#,##0&quot;x)&quot;_;;_(* #,##0\x_)_;"/>
    <numFmt numFmtId="275" formatCode="_(* #,##0_)_;;_(* \(#,##0\)_;;_(* #,##0_)_;"/>
    <numFmt numFmtId="276" formatCode="_(* #,##0%_)_;;_(* \(#,##0%\)_;;_(* #,##0%_)_;"/>
    <numFmt numFmtId="277" formatCode="###0_)_;;\(###0\)_;;###0_)_;"/>
    <numFmt numFmtId="278" formatCode="0."/>
    <numFmt numFmtId="279" formatCode="#,##0.000"/>
    <numFmt numFmtId="280" formatCode="#,##0.0_);\(#,##0.0\)"/>
    <numFmt numFmtId="281" formatCode="0.0000000"/>
    <numFmt numFmtId="282" formatCode="0.000000000"/>
    <numFmt numFmtId="283" formatCode="_-\$* #,##0_-;&quot;-$&quot;* #,##0_-;_-\$* \-_-;_-@_-"/>
    <numFmt numFmtId="284" formatCode="&quot;MYR&quot;#,##0_);[RED]&quot;(MYR&quot;#,##0\)"/>
    <numFmt numFmtId="285" formatCode="0.00000000"/>
    <numFmt numFmtId="286" formatCode="#,##0;[RED]\(#,##0\)"/>
    <numFmt numFmtId="287" formatCode="@"/>
    <numFmt numFmtId="288" formatCode="#,##0.0\ ;\(#,##0.0\)"/>
    <numFmt numFmtId="289" formatCode="0.00_)"/>
    <numFmt numFmtId="290" formatCode="_(#,##0_);\(#,##0\);_(\-_)"/>
    <numFmt numFmtId="291" formatCode="#,##0___);\(#,##0.00\)"/>
    <numFmt numFmtId="292" formatCode="&quot;ว ดดด ปป&quot;"/>
    <numFmt numFmtId="293" formatCode="#,##0\%"/>
    <numFmt numFmtId="294" formatCode="0%_);\(0%\)"/>
    <numFmt numFmtId="295" formatCode="_(\$* #,##0.0000_);_(\$* \(#,##0.0000\);_(\$* \-??_);_(@_)"/>
    <numFmt numFmtId="296" formatCode="&quot;$ &quot;#,##0.00_);[RED]&quot;($ &quot;#,##0.00\)"/>
    <numFmt numFmtId="297" formatCode="&quot;ฃค&quot;#,##0;&quot;ฃค-&quot;#,##0"/>
    <numFmt numFmtId="298" formatCode="_(* #,##0,_);_(* \(#,##0,\);_(* \-_)"/>
    <numFmt numFmtId="299" formatCode="0.00%"/>
    <numFmt numFmtId="300" formatCode="\$#,##0;&quot;$-&quot;#,##0"/>
    <numFmt numFmtId="301" formatCode="0&quot;  &quot;"/>
    <numFmt numFmtId="302" formatCode="&quot;fl &quot;#,##0_-;[RED]&quot;fl &quot;#,##0\-"/>
    <numFmt numFmtId="303" formatCode="\$#,##0.000_);&quot;($&quot;#,##0.00\)"/>
    <numFmt numFmtId="304" formatCode="&quot;  &quot;@"/>
    <numFmt numFmtId="305" formatCode="0####"/>
    <numFmt numFmtId="306" formatCode="d\.m\.yy\ h:mm"/>
    <numFmt numFmtId="307" formatCode="_(* #,##0.0_);_(* \(#,##0.0\);_(* \-??_);_(@_)"/>
    <numFmt numFmtId="308" formatCode="\$#,##0.0000_);&quot;($&quot;#,##0.000\)"/>
    <numFmt numFmtId="309" formatCode="&quot;    &quot;@"/>
    <numFmt numFmtId="310" formatCode="_-* #,##0.00&quot; F&quot;_-;\-* #,##0.00&quot; F&quot;_-;_-* \-??&quot; F&quot;_-;_-@_-"/>
    <numFmt numFmtId="311" formatCode="#,##0.0_);\(#,##0.0\);\-_);@_)"/>
    <numFmt numFmtId="312" formatCode="\฿#,##0.00;[RED]&quot;-฿&quot;#,##0.00"/>
    <numFmt numFmtId="313" formatCode="0.00&quot;  &quot;"/>
    <numFmt numFmtId="314" formatCode="_-* #,##0&quot; DM&quot;_-;\-* #,##0&quot; DM&quot;_-;_-* &quot;- DM&quot;_-;_-@_-"/>
    <numFmt numFmtId="315" formatCode="_-* #,##0.00&quot; DM&quot;_-;\-* #,##0.00&quot; DM&quot;_-;_-* \-??&quot; DM&quot;_-;_-@_-"/>
    <numFmt numFmtId="316" formatCode="#,##0.0\¢_);\(#,##0.0&quot;¢)&quot;"/>
    <numFmt numFmtId="317" formatCode="#,##0.0\¢;\-#,##0.0\¢"/>
    <numFmt numFmtId="318" formatCode="_-\\* #,##0_-;&quot;\\\\\\\\\-\&quot;* #,##0_-;_-\\* \-_-;_-@_-"/>
    <numFmt numFmtId="319" formatCode="_ * #,##0.00_ ;_ * \-#,##0.00_ ;_ * \-??_ ;_ @_ "/>
    <numFmt numFmtId="320" formatCode="\\#,##0.00;[RED]&quot;\\\\\\\\\-\&quot;#,##0.00"/>
    <numFmt numFmtId="321" formatCode="_-* #,##0_-;&quot;\\\\\\\\\-&quot;* #,##0_-;_-* \-_-;_-@_-"/>
    <numFmt numFmtId="322" formatCode="\\#,##0;[RED]&quot;\-&quot;#,##0"/>
    <numFmt numFmtId="323" formatCode="_-\฿* #,##0_-;&quot;-฿&quot;* #,##0_-;_-\฿* \-_-;_-@_-"/>
    <numFmt numFmtId="324" formatCode="_(* #,##0_);_(* \(#,##0\);_(* \-_);_(@_)"/>
    <numFmt numFmtId="325" formatCode="_-\\* #,##0_-;&quot;-\&quot;* #,##0_-;_-\\* \-_-;_-@_-"/>
    <numFmt numFmtId="326" formatCode="#,##0.000_);\(#,##0.000\)"/>
    <numFmt numFmtId="327" formatCode="_([$€-2]\ * #,##0.00_);_([$€-2]\ * \(#,##0.00\);_([$€-2]\ * \-??_);_(@_)"/>
    <numFmt numFmtId="328" formatCode="\ผ#,##0.00_);[RED]&quot;(ผ&quot;#,##0.00\)"/>
  </numFmts>
  <fonts count="25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  <charset val="222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1"/>
      <color rgb="FF000000"/>
      <name val="Calibri"/>
      <family val="1"/>
    </font>
    <font>
      <sz val="11"/>
      <color rgb="FF000000"/>
      <name val="宋体"/>
      <family val="0"/>
    </font>
    <font>
      <sz val="10"/>
      <color rgb="FF000000"/>
      <name val="eyinterstate"/>
      <family val="2"/>
    </font>
    <font>
      <sz val="11"/>
      <color rgb="FF000000"/>
      <name val="Tahoma"/>
      <family val="2"/>
      <charset val="222"/>
    </font>
    <font>
      <sz val="12"/>
      <name val="Weiss"/>
      <family val="2"/>
    </font>
    <font>
      <sz val="11"/>
      <color rgb="FFFFFFFF"/>
      <name val="Calibri"/>
      <family val="2"/>
    </font>
    <font>
      <sz val="11"/>
      <color rgb="FFFFFFFF"/>
      <name val="Calibri"/>
      <family val="1"/>
    </font>
    <font>
      <sz val="11"/>
      <color rgb="FFFFFFFF"/>
      <name val="宋体"/>
      <family val="0"/>
    </font>
    <font>
      <sz val="10"/>
      <color rgb="FFFFFFFF"/>
      <name val="eyinterstate"/>
      <family val="2"/>
    </font>
    <font>
      <sz val="11"/>
      <color rgb="FFFFFFFF"/>
      <name val="Calibri"/>
      <family val="2"/>
      <charset val="222"/>
    </font>
    <font>
      <sz val="11"/>
      <color rgb="FFFFFFFF"/>
      <name val="Tahoma"/>
      <family val="2"/>
      <charset val="222"/>
    </font>
    <font>
      <sz val="10"/>
      <name val="Arial"/>
      <family val="2"/>
      <charset val="222"/>
    </font>
    <font>
      <sz val="14"/>
      <name val="AngsanaUPC"/>
      <family val="1"/>
      <charset val="222"/>
    </font>
    <font>
      <sz val="12"/>
      <name val="宋体"/>
      <family val="0"/>
    </font>
    <font>
      <sz val="12"/>
      <name val="Arial"/>
      <family val="0"/>
      <charset val="222"/>
    </font>
    <font>
      <sz val="12"/>
      <name val="Arial"/>
      <family val="2"/>
      <charset val="222"/>
    </font>
    <font>
      <u val="single"/>
      <sz val="14"/>
      <color rgb="FF0000FF"/>
      <name val="Cordia New"/>
      <family val="2"/>
    </font>
    <font>
      <u val="single"/>
      <sz val="10"/>
      <color rgb="FF0000FF"/>
      <name val="Arial"/>
      <family val="2"/>
    </font>
    <font>
      <u val="single"/>
      <sz val="14"/>
      <color rgb="FF800080"/>
      <name val="Cordia New"/>
      <family val="2"/>
    </font>
    <font>
      <u val="single"/>
      <sz val="10"/>
      <color rgb="FF800080"/>
      <name val="Arial"/>
      <family val="2"/>
    </font>
    <font>
      <u val="single"/>
      <sz val="8.4"/>
      <color rgb="FF0000FF"/>
      <name val="Arial"/>
      <family val="2"/>
    </font>
    <font>
      <sz val="8"/>
      <name val="Arial"/>
      <family val="2"/>
    </font>
    <font>
      <b val="true"/>
      <sz val="14"/>
      <color rgb="FF000080"/>
      <name val="Arial"/>
      <family val="2"/>
    </font>
    <font>
      <sz val="9"/>
      <color rgb="FF000000"/>
      <name val="Arial"/>
      <family val="2"/>
    </font>
    <font>
      <sz val="8"/>
      <name val="Times New Roman"/>
      <family val="1"/>
    </font>
    <font>
      <sz val="8"/>
      <color rgb="FF993300"/>
      <name val="Arial"/>
      <family val="2"/>
    </font>
    <font>
      <sz val="11"/>
      <color rgb="FF800080"/>
      <name val="Calibri"/>
      <family val="2"/>
      <charset val="222"/>
    </font>
    <font>
      <sz val="11"/>
      <color rgb="FF800080"/>
      <name val="Calibri"/>
      <family val="1"/>
    </font>
    <font>
      <sz val="11"/>
      <color rgb="FF800080"/>
      <name val="宋体"/>
      <family val="0"/>
    </font>
    <font>
      <sz val="10"/>
      <color rgb="FF800080"/>
      <name val="eyinterstate"/>
      <family val="2"/>
    </font>
    <font>
      <u val="single"/>
      <sz val="10"/>
      <color rgb="FFFF00FF"/>
      <name val="MS Sans Serif"/>
      <family val="2"/>
      <charset val="222"/>
    </font>
    <font>
      <sz val="7"/>
      <name val="Arial"/>
      <family val="2"/>
      <charset val="222"/>
    </font>
    <font>
      <sz val="12"/>
      <name val="Times New Roman"/>
      <family val="0"/>
    </font>
    <font>
      <b val="true"/>
      <sz val="12"/>
      <name val="Copperplate31bc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MS Sans Serif"/>
      <family val="2"/>
      <charset val="222"/>
    </font>
    <font>
      <sz val="14"/>
      <name val="Cordia New"/>
      <family val="2"/>
    </font>
    <font>
      <sz val="12"/>
      <name val="Arial"/>
      <family val="2"/>
    </font>
    <font>
      <sz val="14"/>
      <name val="CordiaUPC"/>
      <family val="2"/>
      <charset val="222"/>
    </font>
    <font>
      <sz val="12"/>
      <name val="新細明體"/>
      <family val="1"/>
      <charset val="136"/>
    </font>
    <font>
      <b val="true"/>
      <sz val="11"/>
      <color rgb="FFFF9900"/>
      <name val="Calibri"/>
      <family val="2"/>
      <charset val="222"/>
    </font>
    <font>
      <b val="true"/>
      <sz val="11"/>
      <color rgb="FFFF9900"/>
      <name val="Calibri"/>
      <family val="1"/>
    </font>
    <font>
      <b val="true"/>
      <sz val="11"/>
      <color rgb="FFFF9900"/>
      <name val="宋体"/>
      <family val="0"/>
    </font>
    <font>
      <b val="true"/>
      <sz val="10"/>
      <color rgb="FFFF9900"/>
      <name val="eyinterstate"/>
      <family val="2"/>
    </font>
    <font>
      <b val="true"/>
      <sz val="10"/>
      <name val="Arial"/>
      <family val="0"/>
    </font>
    <font>
      <outline val="true"/>
      <sz val="10"/>
      <name val="Arial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1"/>
      <color rgb="FFFFFFFF"/>
      <name val="Calibri"/>
      <family val="1"/>
    </font>
    <font>
      <b val="true"/>
      <sz val="11"/>
      <color rgb="FFFFFFFF"/>
      <name val="宋体"/>
      <family val="0"/>
    </font>
    <font>
      <b val="true"/>
      <sz val="10"/>
      <color rgb="FFFFFFFF"/>
      <name val="eyinterstate"/>
      <family val="2"/>
    </font>
    <font>
      <b val="true"/>
      <sz val="8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color rgb="FF000000"/>
      <name val="MS Sans Serif"/>
      <family val="2"/>
      <charset val="222"/>
    </font>
    <font>
      <sz val="10"/>
      <name val="BERNHARD"/>
      <family val="2"/>
    </font>
    <font>
      <sz val="10"/>
      <name val="MS Serif"/>
      <family val="1"/>
    </font>
    <font>
      <sz val="10"/>
      <name val="Courier New"/>
      <family val="3"/>
    </font>
    <font>
      <sz val="14"/>
      <name val="Palatino"/>
      <family val="1"/>
    </font>
    <font>
      <b val="true"/>
      <sz val="8"/>
      <color rgb="FFFF8080"/>
      <name val="Arial"/>
      <family val="2"/>
    </font>
    <font>
      <sz val="16"/>
      <name val="Palatino"/>
      <family val="1"/>
    </font>
    <font>
      <sz val="32"/>
      <name val="Helvetica-Black"/>
      <family val="2"/>
    </font>
    <font>
      <sz val="10"/>
      <color rgb="FF0000FF"/>
      <name val="Arial"/>
      <family val="2"/>
      <charset val="222"/>
    </font>
    <font>
      <sz val="10"/>
      <color rgb="FF0000FF"/>
      <name val="Arial"/>
      <family val="2"/>
    </font>
    <font>
      <b val="true"/>
      <sz val="7"/>
      <name val="Arial"/>
      <family val="2"/>
      <charset val="222"/>
    </font>
    <font>
      <sz val="8"/>
      <name val="Arial"/>
      <family val="2"/>
      <charset val="222"/>
    </font>
    <font>
      <sz val="8"/>
      <color rgb="FF000080"/>
      <name val="Arial"/>
      <family val="2"/>
      <charset val="222"/>
    </font>
    <font>
      <sz val="8"/>
      <color rgb="FF000000"/>
      <name val="Arial"/>
      <family val="2"/>
    </font>
    <font>
      <sz val="1"/>
      <color rgb="FF000000"/>
      <name val="Courier New"/>
      <family val="3"/>
    </font>
    <font>
      <sz val="12"/>
      <name val="Palatino"/>
      <family val="1"/>
    </font>
    <font>
      <b val="true"/>
      <sz val="10"/>
      <name val="Arial"/>
      <family val="2"/>
      <charset val="222"/>
    </font>
    <font>
      <b val="true"/>
      <sz val="10"/>
      <color rgb="FF000000"/>
      <name val="Arial"/>
      <family val="2"/>
    </font>
    <font>
      <b val="true"/>
      <sz val="1"/>
      <color rgb="FF000000"/>
      <name val="Courier New"/>
      <family val="3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  <charset val="222"/>
    </font>
    <font>
      <i val="true"/>
      <sz val="11"/>
      <color rgb="FF808080"/>
      <name val="Calibri"/>
      <family val="1"/>
    </font>
    <font>
      <i val="true"/>
      <sz val="11"/>
      <color rgb="FF808080"/>
      <name val="宋体"/>
      <family val="0"/>
    </font>
    <font>
      <i val="true"/>
      <sz val="10"/>
      <color rgb="FF808080"/>
      <name val="eyinterstate"/>
      <family val="2"/>
    </font>
    <font>
      <sz val="1"/>
      <color rgb="FF000080"/>
      <name val="Courier New"/>
      <family val="3"/>
    </font>
    <font>
      <sz val="1"/>
      <color rgb="FF800000"/>
      <name val="Courier New"/>
      <family val="3"/>
    </font>
    <font>
      <u val="single"/>
      <sz val="1"/>
      <color rgb="FF800000"/>
      <name val="Courier New"/>
      <family val="3"/>
    </font>
    <font>
      <sz val="6"/>
      <color rgb="FF808080"/>
      <name val="Helvetica-Black"/>
      <family val="2"/>
    </font>
    <font>
      <sz val="9.5"/>
      <color rgb="FF808080"/>
      <name val="Helvetica-Black"/>
      <family val="2"/>
    </font>
    <font>
      <sz val="7"/>
      <name val="Palatino"/>
      <family val="1"/>
    </font>
    <font>
      <sz val="11"/>
      <color rgb="FF008000"/>
      <name val="Calibri"/>
      <family val="2"/>
      <charset val="222"/>
    </font>
    <font>
      <sz val="11"/>
      <color rgb="FF008000"/>
      <name val="Calibri"/>
      <family val="1"/>
    </font>
    <font>
      <sz val="11"/>
      <color rgb="FF008000"/>
      <name val="宋体"/>
      <family val="0"/>
    </font>
    <font>
      <sz val="10"/>
      <color rgb="FF008000"/>
      <name val="eyinterstate"/>
      <family val="2"/>
    </font>
    <font>
      <b val="true"/>
      <sz val="10"/>
      <color rgb="FF008080"/>
      <name val="MS Sans Serif"/>
      <family val="2"/>
      <charset val="222"/>
    </font>
    <font>
      <b val="true"/>
      <sz val="12"/>
      <name val="Arial"/>
      <family val="0"/>
    </font>
    <font>
      <b val="true"/>
      <sz val="12"/>
      <name val="Arial"/>
      <family val="2"/>
      <charset val="222"/>
    </font>
    <font>
      <sz val="6"/>
      <name val="Palatino"/>
      <family val="1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800000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22"/>
    </font>
    <font>
      <b val="true"/>
      <sz val="15"/>
      <color rgb="FF003366"/>
      <name val="Calibri"/>
      <family val="1"/>
    </font>
    <font>
      <sz val="28"/>
      <name val="Helvetica-Black"/>
      <family val="2"/>
    </font>
    <font>
      <b val="true"/>
      <sz val="15"/>
      <color rgb="FF003366"/>
      <name val="宋体"/>
      <family val="0"/>
    </font>
    <font>
      <b val="true"/>
      <sz val="15"/>
      <color rgb="FF003366"/>
      <name val="eyinterstate"/>
      <family val="2"/>
    </font>
    <font>
      <sz val="10"/>
      <name val="Helvetica-Black"/>
      <family val="2"/>
    </font>
    <font>
      <b val="true"/>
      <sz val="13"/>
      <color rgb="FF003366"/>
      <name val="Calibri"/>
      <family val="2"/>
      <charset val="222"/>
    </font>
    <font>
      <b val="true"/>
      <sz val="13"/>
      <color rgb="FF003366"/>
      <name val="Calibri"/>
      <family val="1"/>
    </font>
    <font>
      <sz val="18"/>
      <name val="Helvetica-Black"/>
      <family val="2"/>
    </font>
    <font>
      <b val="true"/>
      <sz val="13"/>
      <color rgb="FF003366"/>
      <name val="宋体"/>
      <family val="0"/>
    </font>
    <font>
      <b val="true"/>
      <sz val="13"/>
      <color rgb="FF003366"/>
      <name val="eyinterstate"/>
      <family val="2"/>
    </font>
    <font>
      <sz val="10"/>
      <name val="Palatino"/>
      <family val="1"/>
    </font>
    <font>
      <sz val="18"/>
      <name val="Palatino"/>
      <family val="1"/>
    </font>
    <font>
      <b val="true"/>
      <sz val="10"/>
      <name val="Arial"/>
      <family val="2"/>
    </font>
    <font>
      <b val="true"/>
      <sz val="11"/>
      <color rgb="FF003366"/>
      <name val="Calibri"/>
      <family val="2"/>
      <charset val="222"/>
    </font>
    <font>
      <b val="true"/>
      <sz val="11"/>
      <color rgb="FF003366"/>
      <name val="Calibri"/>
      <family val="1"/>
    </font>
    <font>
      <i val="true"/>
      <sz val="14"/>
      <name val="Palatino"/>
      <family val="1"/>
    </font>
    <font>
      <b val="true"/>
      <sz val="11"/>
      <color rgb="FF003366"/>
      <name val="宋体"/>
      <family val="0"/>
    </font>
    <font>
      <b val="true"/>
      <sz val="11"/>
      <color rgb="FF003366"/>
      <name val="eyinterstate"/>
      <family val="2"/>
    </font>
    <font>
      <b val="true"/>
      <sz val="12"/>
      <name val="Tahoma"/>
      <family val="2"/>
    </font>
    <font>
      <b val="true"/>
      <sz val="18"/>
      <name val="Arial"/>
      <family val="2"/>
    </font>
    <font>
      <u val="single"/>
      <sz val="11"/>
      <color rgb="FF0000FF"/>
      <name val="宋体"/>
      <family val="0"/>
    </font>
    <font>
      <u val="single"/>
      <sz val="11"/>
      <color rgb="FF0000FF"/>
      <name val="Calibri"/>
      <family val="2"/>
    </font>
    <font>
      <u val="single"/>
      <sz val="14"/>
      <color rgb="FF0000FF"/>
      <name val="AngsanaUPC"/>
      <family val="1"/>
      <charset val="222"/>
    </font>
    <font>
      <sz val="10"/>
      <name val="Tahoma"/>
      <family val="2"/>
    </font>
    <font>
      <sz val="10"/>
      <color rgb="FF333399"/>
      <name val="eyinterstate"/>
      <family val="2"/>
    </font>
    <font>
      <sz val="11"/>
      <color rgb="FF333399"/>
      <name val="Calibri"/>
      <family val="2"/>
      <charset val="222"/>
    </font>
    <font>
      <sz val="11"/>
      <color rgb="FF333399"/>
      <name val="Calibri"/>
      <family val="1"/>
    </font>
    <font>
      <sz val="11"/>
      <color rgb="FF333399"/>
      <name val="宋体"/>
      <family val="0"/>
    </font>
    <font>
      <sz val="10"/>
      <color rgb="FF000080"/>
      <name val="Arial"/>
      <family val="2"/>
    </font>
    <font>
      <sz val="10"/>
      <color rgb="FFFF00FF"/>
      <name val="Arial"/>
      <family val="2"/>
    </font>
    <font>
      <sz val="11"/>
      <color rgb="FFFF9900"/>
      <name val="Calibri"/>
      <family val="2"/>
      <charset val="222"/>
    </font>
    <font>
      <sz val="11"/>
      <color rgb="FFFF9900"/>
      <name val="Calibri"/>
      <family val="1"/>
    </font>
    <font>
      <sz val="11"/>
      <color rgb="FFFF9900"/>
      <name val="宋体"/>
      <family val="0"/>
    </font>
    <font>
      <sz val="10"/>
      <color rgb="FFFF9900"/>
      <name val="eyinterstate"/>
      <family val="2"/>
    </font>
    <font>
      <sz val="12"/>
      <color rgb="FFFFFFFF"/>
      <name val="Arial"/>
      <family val="2"/>
      <charset val="222"/>
    </font>
    <font>
      <b val="true"/>
      <sz val="11"/>
      <name val="Arial"/>
      <family val="0"/>
    </font>
    <font>
      <b val="true"/>
      <sz val="10"/>
      <color rgb="FFFF0000"/>
      <name val="Arial"/>
      <family val="2"/>
    </font>
    <font>
      <sz val="11"/>
      <color rgb="FF993300"/>
      <name val="Calibri"/>
      <family val="2"/>
    </font>
    <font>
      <sz val="11"/>
      <color rgb="FF993300"/>
      <name val="Calibri"/>
      <family val="1"/>
    </font>
    <font>
      <sz val="11"/>
      <color rgb="FF993300"/>
      <name val="宋体"/>
      <family val="0"/>
    </font>
    <font>
      <sz val="10"/>
      <color rgb="FF993300"/>
      <name val="eyinterstate"/>
      <family val="2"/>
    </font>
    <font>
      <sz val="11"/>
      <color rgb="FF993300"/>
      <name val="Calibri"/>
      <family val="2"/>
      <charset val="222"/>
    </font>
    <font>
      <b val="true"/>
      <i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i val="true"/>
      <sz val="16"/>
      <name val="Arial"/>
      <family val="2"/>
      <charset val="222"/>
    </font>
    <font>
      <b val="true"/>
      <i val="true"/>
      <sz val="16"/>
      <name val="Arial"/>
      <family val="0"/>
      <charset val="222"/>
    </font>
    <font>
      <sz val="14"/>
      <name val="Cordia New"/>
      <family val="2"/>
      <charset val="222"/>
    </font>
    <font>
      <sz val="12"/>
      <name val="新細明體"/>
      <family val="1"/>
    </font>
    <font>
      <sz val="8"/>
      <name val="EYInterstate Light"/>
      <family val="2"/>
    </font>
    <font>
      <sz val="14"/>
      <name val="CordiaUPC"/>
      <family val="2"/>
    </font>
    <font>
      <sz val="14"/>
      <name val="BrowalliaUPC"/>
      <family val="2"/>
      <charset val="222"/>
    </font>
    <font>
      <sz val="10"/>
      <name val="ApFont"/>
      <family val="0"/>
    </font>
    <font>
      <sz val="10"/>
      <name val="Microsoft Sans Serif"/>
      <family val="2"/>
    </font>
    <font>
      <sz val="10"/>
      <name val="MS Sans Serif"/>
      <family val="2"/>
    </font>
    <font>
      <i val="true"/>
      <sz val="10"/>
      <name val="Arial"/>
      <family val="2"/>
      <charset val="222"/>
    </font>
    <font>
      <b val="true"/>
      <sz val="11"/>
      <color rgb="FF333333"/>
      <name val="Calibri"/>
      <family val="2"/>
      <charset val="222"/>
    </font>
    <font>
      <b val="true"/>
      <sz val="11"/>
      <color rgb="FF333333"/>
      <name val="Calibri"/>
      <family val="1"/>
    </font>
    <font>
      <b val="true"/>
      <sz val="11"/>
      <color rgb="FF333333"/>
      <name val="宋体"/>
      <family val="0"/>
    </font>
    <font>
      <b val="true"/>
      <sz val="10"/>
      <color rgb="FF333333"/>
      <name val="eyinterstate"/>
      <family val="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2"/>
      <name val="Helvetica-Black"/>
      <family val="2"/>
    </font>
    <font>
      <sz val="10"/>
      <color rgb="FFFF0000"/>
      <name val="Arial"/>
      <family val="2"/>
    </font>
    <font>
      <b val="true"/>
      <sz val="8"/>
      <color rgb="FFFF00FF"/>
      <name val="MS Sans Serif"/>
      <family val="2"/>
      <charset val="222"/>
    </font>
    <font>
      <sz val="8"/>
      <name val="Arial CE"/>
      <family val="2"/>
      <charset val="238"/>
    </font>
    <font>
      <sz val="7"/>
      <color rgb="FFFF0000"/>
      <name val="Arial"/>
      <family val="2"/>
      <charset val="222"/>
    </font>
    <font>
      <b val="true"/>
      <sz val="10"/>
      <name val="Times New Roman"/>
      <family val="1"/>
    </font>
    <font>
      <sz val="8"/>
      <name val="Arial"/>
      <family val="0"/>
    </font>
    <font>
      <sz val="10"/>
      <color rgb="FFFFFFFF"/>
      <name val="MS Sans Serif"/>
      <family val="2"/>
      <charset val="222"/>
    </font>
    <font>
      <b val="true"/>
      <sz val="18"/>
      <color rgb="FF000000"/>
      <name val="Cambria"/>
      <family val="1"/>
    </font>
    <font>
      <sz val="9"/>
      <color rgb="FF000000"/>
      <name val="Times New Roman"/>
      <family val="1"/>
    </font>
    <font>
      <sz val="11"/>
      <name val="明朝"/>
      <family val="1"/>
      <charset val="128"/>
    </font>
    <font>
      <b val="true"/>
      <sz val="10"/>
      <name val="Tahoma"/>
      <family val="2"/>
    </font>
    <font>
      <b val="true"/>
      <sz val="11"/>
      <color rgb="FF0000FF"/>
      <name val="Arial"/>
      <family val="2"/>
    </font>
    <font>
      <b val="true"/>
      <sz val="8"/>
      <color rgb="FF000000"/>
      <name val="Arial"/>
      <family val="2"/>
      <charset val="222"/>
    </font>
    <font>
      <b val="true"/>
      <sz val="8"/>
      <color rgb="FF000000"/>
      <name val="Arial"/>
      <family val="0"/>
    </font>
    <font>
      <b val="true"/>
      <sz val="10"/>
      <name val="Palatino"/>
      <family val="1"/>
    </font>
    <font>
      <sz val="9"/>
      <name val="Times New Roman"/>
      <family val="1"/>
    </font>
    <font>
      <sz val="11"/>
      <name val="Helvetica-Black"/>
      <family val="2"/>
    </font>
    <font>
      <b val="true"/>
      <sz val="11"/>
      <name val="Times New Roman"/>
      <family val="1"/>
      <charset val="222"/>
    </font>
    <font>
      <b val="true"/>
      <sz val="11"/>
      <name val="Times New Roman"/>
      <family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1"/>
    </font>
    <font>
      <b val="true"/>
      <sz val="18"/>
      <color rgb="FF003366"/>
      <name val="宋体"/>
      <family val="0"/>
    </font>
    <font>
      <sz val="18"/>
      <color rgb="FF003366"/>
      <name val="Cambria"/>
      <family val="2"/>
      <charset val="222"/>
    </font>
    <font>
      <b val="true"/>
      <sz val="18"/>
      <color rgb="FF003366"/>
      <name val="Cambria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1"/>
      <color rgb="FF000000"/>
      <name val="Calibri"/>
      <family val="1"/>
    </font>
    <font>
      <b val="true"/>
      <sz val="24"/>
      <name val="AngsanaUPC"/>
      <family val="1"/>
      <charset val="222"/>
    </font>
    <font>
      <b val="true"/>
      <sz val="11"/>
      <color rgb="FF000000"/>
      <name val="宋体"/>
      <family val="0"/>
    </font>
    <font>
      <b val="true"/>
      <sz val="10"/>
      <color rgb="FF000000"/>
      <name val="eyinterstate"/>
      <family val="2"/>
    </font>
    <font>
      <b val="true"/>
      <sz val="11"/>
      <color rgb="FF000000"/>
      <name val="Calibri"/>
      <family val="2"/>
    </font>
    <font>
      <sz val="7"/>
      <name val="Courier New"/>
      <family val="3"/>
    </font>
    <font>
      <sz val="11"/>
      <name val="Univers (WN)"/>
      <family val="2"/>
    </font>
    <font>
      <sz val="11"/>
      <color rgb="FFFF0000"/>
      <name val="Calibri"/>
      <family val="2"/>
      <charset val="222"/>
    </font>
    <font>
      <sz val="11"/>
      <color rgb="FFFF0000"/>
      <name val="Calibri"/>
      <family val="1"/>
    </font>
    <font>
      <sz val="11"/>
      <color rgb="FFFF0000"/>
      <name val="宋体"/>
      <family val="0"/>
    </font>
    <font>
      <sz val="10"/>
      <color rgb="FFFF0000"/>
      <name val="eyinterstate"/>
      <family val="2"/>
    </font>
    <font>
      <sz val="12"/>
      <name val="Arial"/>
      <family val="0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0.5"/>
      <color rgb="FF800080"/>
      <name val="CordiaUPC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4"/>
      <color rgb="FF800080"/>
      <name val="AngsanaUPC"/>
      <family val="1"/>
      <charset val="222"/>
    </font>
    <font>
      <u val="single"/>
      <sz val="11.9"/>
      <color rgb="FF800080"/>
      <name val="CordiaUPC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.5"/>
      <color rgb="FF0000FF"/>
      <name val="CordiaUPC"/>
      <family val="2"/>
      <charset val="222"/>
    </font>
    <font>
      <u val="single"/>
      <sz val="14"/>
      <color rgb="FF0000FF"/>
      <name val="CordiaUPC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1"/>
      <name val="‚l‚r ‚oƒSƒVƒbƒN"/>
      <family val="3"/>
      <charset val="128"/>
    </font>
    <font>
      <sz val="12"/>
      <name val="Cordia New"/>
      <family val="2"/>
    </font>
    <font>
      <sz val="10"/>
      <name val="ＭＳ Ｐゴシック"/>
      <family val="2"/>
      <charset val="128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u val="single"/>
      <sz val="16"/>
      <name val="Arial"/>
      <family val="2"/>
    </font>
    <font>
      <i val="true"/>
      <sz val="16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i val="true"/>
      <sz val="16"/>
      <name val="Arial"/>
      <family val="2"/>
    </font>
    <font>
      <sz val="16"/>
      <color rgb="FF000000"/>
      <name val="Arial"/>
      <family val="2"/>
    </font>
    <font>
      <sz val="16"/>
      <color rgb="FFFF0000"/>
      <name val="Angsana New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9FFFF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10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7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10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5" borderId="0" applyFont="true" applyBorder="false" applyAlignment="false" applyProtection="false"/>
    <xf numFmtId="164" fontId="12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7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4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4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15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8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2" borderId="0" applyFont="true" applyBorder="false" applyAlignment="false" applyProtection="false"/>
    <xf numFmtId="164" fontId="19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9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9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9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9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applyFont="true" applyBorder="tru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5" fillId="16" borderId="0" applyFont="true" applyBorder="false" applyAlignment="false" applyProtection="false"/>
    <xf numFmtId="164" fontId="18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5" fillId="17" borderId="0" applyFont="true" applyBorder="false" applyAlignment="false" applyProtection="false"/>
    <xf numFmtId="164" fontId="18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8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14" borderId="0" applyFont="true" applyBorder="false" applyAlignment="false" applyProtection="false"/>
    <xf numFmtId="164" fontId="18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8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30" fillId="0" borderId="0" applyFont="true" applyBorder="true" applyAlignment="false" applyProtection="true">
      <protection locked="true" hidden="false"/>
    </xf>
    <xf numFmtId="164" fontId="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30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5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7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85" fontId="45" fillId="0" borderId="4" applyFont="true" applyBorder="true" applyAlignment="false" applyProtection="false"/>
    <xf numFmtId="198" fontId="45" fillId="0" borderId="4" applyFont="true" applyBorder="true" applyAlignment="false" applyProtection="false"/>
    <xf numFmtId="198" fontId="45" fillId="0" borderId="4" applyFont="true" applyBorder="true" applyAlignment="false" applyProtection="false"/>
    <xf numFmtId="164" fontId="46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200" fontId="47" fillId="0" borderId="0" applyFont="true" applyBorder="false" applyAlignment="false" applyProtection="true">
      <protection locked="true" hidden="false"/>
    </xf>
    <xf numFmtId="201" fontId="30" fillId="0" borderId="0" applyFont="true" applyBorder="false" applyAlignment="false" applyProtection="true">
      <protection locked="true" hidden="false"/>
    </xf>
    <xf numFmtId="202" fontId="48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4" fontId="49" fillId="0" borderId="0" applyFont="true" applyBorder="false" applyAlignment="false" applyProtection="true">
      <protection locked="true" hidden="false"/>
    </xf>
    <xf numFmtId="205" fontId="4" fillId="0" borderId="0" applyFont="true" applyBorder="false" applyAlignment="false" applyProtection="true">
      <protection locked="true" hidden="false"/>
    </xf>
    <xf numFmtId="206" fontId="47" fillId="0" borderId="0" applyFont="true" applyBorder="false" applyAlignment="false" applyProtection="true">
      <protection locked="true" hidden="false"/>
    </xf>
    <xf numFmtId="207" fontId="30" fillId="0" borderId="0" applyFont="true" applyBorder="false" applyAlignment="false" applyProtection="true">
      <protection locked="true" hidden="false"/>
    </xf>
    <xf numFmtId="208" fontId="48" fillId="0" borderId="0" applyFont="true" applyBorder="false" applyAlignment="false" applyProtection="true"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210" fontId="49" fillId="0" borderId="0" applyFont="true" applyBorder="false" applyAlignment="false" applyProtection="true">
      <protection locked="true" hidden="false"/>
    </xf>
    <xf numFmtId="211" fontId="4" fillId="0" borderId="0" applyFont="true" applyBorder="false" applyAlignment="false" applyProtection="true">
      <protection locked="true" hidden="false"/>
    </xf>
    <xf numFmtId="212" fontId="47" fillId="0" borderId="0" applyFont="true" applyBorder="false" applyAlignment="false" applyProtection="true">
      <protection locked="true" hidden="false"/>
    </xf>
    <xf numFmtId="213" fontId="30" fillId="0" borderId="0" applyFont="true" applyBorder="false" applyAlignment="false" applyProtection="true">
      <protection locked="true" hidden="false"/>
    </xf>
    <xf numFmtId="214" fontId="48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true">
      <protection locked="true" hidden="false"/>
    </xf>
    <xf numFmtId="215" fontId="0" fillId="0" borderId="0" applyFont="true" applyBorder="false" applyAlignment="false" applyProtection="true">
      <protection locked="true" hidden="false"/>
    </xf>
    <xf numFmtId="216" fontId="49" fillId="0" borderId="0" applyFont="true" applyBorder="false" applyAlignment="false" applyProtection="true">
      <protection locked="true" hidden="false"/>
    </xf>
    <xf numFmtId="217" fontId="4" fillId="0" borderId="0" applyFont="true" applyBorder="false" applyAlignment="false" applyProtection="true">
      <protection locked="true" hidden="false"/>
    </xf>
    <xf numFmtId="218" fontId="47" fillId="0" borderId="0" applyFont="true" applyBorder="false" applyAlignment="false" applyProtection="true">
      <protection locked="true" hidden="false"/>
    </xf>
    <xf numFmtId="219" fontId="30" fillId="0" borderId="0" applyFont="true" applyBorder="false" applyAlignment="false" applyProtection="true">
      <protection locked="true" hidden="false"/>
    </xf>
    <xf numFmtId="220" fontId="48" fillId="0" borderId="0" applyFont="true" applyBorder="false" applyAlignment="false" applyProtection="true"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1" fontId="0" fillId="0" borderId="0" applyFont="true" applyBorder="false" applyAlignment="false" applyProtection="true">
      <protection locked="true" hidden="false"/>
    </xf>
    <xf numFmtId="222" fontId="49" fillId="0" borderId="0" applyFont="true" applyBorder="false" applyAlignment="false" applyProtection="true">
      <protection locked="true" hidden="false"/>
    </xf>
    <xf numFmtId="223" fontId="4" fillId="0" borderId="0" applyFont="true" applyBorder="false" applyAlignment="false" applyProtection="true">
      <protection locked="true" hidden="false"/>
    </xf>
    <xf numFmtId="224" fontId="47" fillId="0" borderId="0" applyFont="true" applyBorder="false" applyAlignment="false" applyProtection="true">
      <protection locked="true" hidden="false"/>
    </xf>
    <xf numFmtId="225" fontId="30" fillId="0" borderId="0" applyFont="true" applyBorder="false" applyAlignment="false" applyProtection="true">
      <protection locked="true" hidden="false"/>
    </xf>
    <xf numFmtId="226" fontId="2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199" fontId="0" fillId="0" borderId="0" applyFont="true" applyBorder="false" applyAlignment="false" applyProtection="true">
      <protection locked="true" hidden="false"/>
    </xf>
    <xf numFmtId="227" fontId="4" fillId="0" borderId="0" applyFont="true" applyBorder="false" applyAlignment="false" applyProtection="true">
      <protection locked="true" hidden="false"/>
    </xf>
    <xf numFmtId="200" fontId="47" fillId="0" borderId="0" applyFont="true" applyBorder="false" applyAlignment="false" applyProtection="true">
      <protection locked="true" hidden="false"/>
    </xf>
    <xf numFmtId="201" fontId="30" fillId="0" borderId="0" applyFont="true" applyBorder="false" applyAlignment="false" applyProtection="true">
      <protection locked="true" hidden="false"/>
    </xf>
    <xf numFmtId="228" fontId="48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229" fontId="0" fillId="0" borderId="0" applyFont="true" applyBorder="false" applyAlignment="false" applyProtection="true">
      <protection locked="true" hidden="false"/>
    </xf>
    <xf numFmtId="199" fontId="49" fillId="0" borderId="0" applyFont="true" applyBorder="false" applyAlignment="false" applyProtection="true">
      <protection locked="true" hidden="false"/>
    </xf>
    <xf numFmtId="230" fontId="4" fillId="0" borderId="0" applyFont="true" applyBorder="false" applyAlignment="false" applyProtection="true">
      <protection locked="true" hidden="false"/>
    </xf>
    <xf numFmtId="231" fontId="47" fillId="0" borderId="0" applyFont="true" applyBorder="false" applyAlignment="false" applyProtection="true">
      <protection locked="true" hidden="false"/>
    </xf>
    <xf numFmtId="232" fontId="30" fillId="0" borderId="0" applyFont="true" applyBorder="false" applyAlignment="false" applyProtection="true">
      <protection locked="true" hidden="false"/>
    </xf>
    <xf numFmtId="202" fontId="48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true">
      <protection locked="true" hidden="false"/>
    </xf>
    <xf numFmtId="204" fontId="49" fillId="0" borderId="0" applyFont="true" applyBorder="false" applyAlignment="false" applyProtection="true">
      <protection locked="true" hidden="false"/>
    </xf>
    <xf numFmtId="205" fontId="4" fillId="0" borderId="0" applyFont="true" applyBorder="false" applyAlignment="false" applyProtection="true">
      <protection locked="true" hidden="false"/>
    </xf>
    <xf numFmtId="206" fontId="47" fillId="0" borderId="0" applyFont="true" applyBorder="false" applyAlignment="false" applyProtection="true">
      <protection locked="true" hidden="false"/>
    </xf>
    <xf numFmtId="207" fontId="30" fillId="0" borderId="0" applyFont="true" applyBorder="false" applyAlignment="false" applyProtection="true">
      <protection locked="true" hidden="false"/>
    </xf>
    <xf numFmtId="164" fontId="50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3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2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0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1" fillId="20" borderId="5" applyFont="true" applyBorder="tru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0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1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0" applyFont="true" applyBorder="false" applyAlignment="false" applyProtection="false"/>
    <xf numFmtId="164" fontId="56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58" fillId="21" borderId="6" applyFont="true" applyBorder="true" applyAlignment="false" applyProtection="false"/>
    <xf numFmtId="164" fontId="59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58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56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57" fillId="21" borderId="6" applyFont="true" applyBorder="true" applyAlignment="false" applyProtection="false"/>
    <xf numFmtId="164" fontId="60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5" fontId="62" fillId="0" borderId="0" applyFont="true" applyBorder="false" applyAlignment="false" applyProtection="false"/>
    <xf numFmtId="236" fontId="62" fillId="0" borderId="0" applyFont="true" applyBorder="false" applyAlignment="false" applyProtection="false"/>
    <xf numFmtId="237" fontId="48" fillId="0" borderId="0" applyFont="true" applyBorder="false" applyAlignment="false" applyProtection="true">
      <protection locked="true" hidden="false"/>
    </xf>
    <xf numFmtId="238" fontId="48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2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3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5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50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5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6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5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6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applyFont="true" applyBorder="true" applyAlignment="false" applyProtection="true">
      <protection locked="true" hidden="false"/>
    </xf>
    <xf numFmtId="164" fontId="66" fillId="0" borderId="0" applyFont="true" applyBorder="true" applyAlignment="false" applyProtection="true">
      <protection locked="true" hidden="false"/>
    </xf>
    <xf numFmtId="164" fontId="6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55" fontId="62" fillId="0" borderId="0" applyFont="true" applyBorder="false" applyAlignment="true" applyProtection="false">
      <alignment horizontal="general" vertical="bottom" textRotation="0" wrapText="false" indent="0" shrinkToFit="false"/>
    </xf>
    <xf numFmtId="255" fontId="62" fillId="0" borderId="4" applyFont="true" applyBorder="true" applyAlignment="true" applyProtection="false">
      <alignment horizontal="general" vertical="bottom" textRotation="0" wrapText="false" indent="0" shrinkToFit="false"/>
    </xf>
    <xf numFmtId="255" fontId="62" fillId="0" borderId="4" applyFont="true" applyBorder="true" applyAlignment="true" applyProtection="false">
      <alignment horizontal="general" vertical="bottom" textRotation="0" wrapText="false" indent="0" shrinkToFit="false"/>
    </xf>
    <xf numFmtId="255" fontId="62" fillId="0" borderId="4" applyFont="true" applyBorder="true" applyAlignment="true" applyProtection="false">
      <alignment horizontal="general" vertical="bottom" textRotation="0" wrapText="false" indent="0" shrinkToFit="false"/>
    </xf>
    <xf numFmtId="255" fontId="62" fillId="0" borderId="4" applyFont="true" applyBorder="true" applyAlignment="true" applyProtection="false">
      <alignment horizontal="general" vertical="bottom" textRotation="0" wrapText="false" indent="0" shrinkToFit="false"/>
    </xf>
    <xf numFmtId="256" fontId="71" fillId="0" borderId="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57" fontId="48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60" fontId="0" fillId="0" borderId="0" applyFont="true" applyBorder="false" applyAlignment="false" applyProtection="false"/>
    <xf numFmtId="261" fontId="7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62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2" fontId="7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207" fontId="0" fillId="0" borderId="0" applyFont="true" applyBorder="false" applyAlignment="false" applyProtection="false"/>
    <xf numFmtId="26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73" fillId="2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2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86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6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applyFont="true" applyBorder="false" applyAlignment="false" applyProtection="true">
      <protection locked="true" hidden="false"/>
    </xf>
    <xf numFmtId="191" fontId="7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66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66" fontId="7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7" fontId="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7" fontId="72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67" fontId="0" fillId="0" borderId="0" applyFont="true" applyBorder="false" applyAlignment="false" applyProtection="false"/>
    <xf numFmtId="268" fontId="0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9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1" fillId="0" borderId="0" applyFont="true" applyBorder="false" applyAlignment="false" applyProtection="false"/>
    <xf numFmtId="266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4" borderId="0" applyFont="true" applyBorder="false" applyAlignment="false" applyProtection="false"/>
    <xf numFmtId="164" fontId="80" fillId="25" borderId="0" applyFont="true" applyBorder="false" applyAlignment="false" applyProtection="false"/>
    <xf numFmtId="164" fontId="80" fillId="25" borderId="0" applyFont="true" applyBorder="false" applyAlignment="false" applyProtection="false"/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20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227" fontId="4" fillId="0" borderId="0" applyFont="true" applyBorder="false" applyAlignment="false" applyProtection="true">
      <protection locked="true" hidden="false"/>
    </xf>
    <xf numFmtId="200" fontId="47" fillId="0" borderId="0" applyFont="true" applyBorder="false" applyAlignment="false" applyProtection="true">
      <protection locked="true" hidden="false"/>
    </xf>
    <xf numFmtId="201" fontId="30" fillId="0" borderId="0" applyFont="true" applyBorder="false" applyAlignment="false" applyProtection="true">
      <protection locked="true" hidden="false"/>
    </xf>
    <xf numFmtId="202" fontId="48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4" fontId="49" fillId="0" borderId="0" applyFont="true" applyBorder="false" applyAlignment="false" applyProtection="true">
      <protection locked="true" hidden="false"/>
    </xf>
    <xf numFmtId="205" fontId="4" fillId="0" borderId="0" applyFont="true" applyBorder="false" applyAlignment="false" applyProtection="true">
      <protection locked="true" hidden="false"/>
    </xf>
    <xf numFmtId="206" fontId="47" fillId="0" borderId="0" applyFont="true" applyBorder="false" applyAlignment="false" applyProtection="true">
      <protection locked="true" hidden="false"/>
    </xf>
    <xf numFmtId="207" fontId="30" fillId="0" borderId="0" applyFont="true" applyBorder="false" applyAlignment="false" applyProtection="true">
      <protection locked="true" hidden="false"/>
    </xf>
    <xf numFmtId="226" fontId="20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199" fontId="72" fillId="0" borderId="0" applyFont="true" applyBorder="false" applyAlignment="false" applyProtection="true">
      <protection locked="true" hidden="false"/>
    </xf>
    <xf numFmtId="227" fontId="4" fillId="0" borderId="0" applyFont="true" applyBorder="false" applyAlignment="false" applyProtection="true">
      <protection locked="true" hidden="false"/>
    </xf>
    <xf numFmtId="200" fontId="47" fillId="0" borderId="0" applyFont="true" applyBorder="false" applyAlignment="false" applyProtection="true">
      <protection locked="true" hidden="false"/>
    </xf>
    <xf numFmtId="201" fontId="30" fillId="0" borderId="0" applyFont="true" applyBorder="false" applyAlignment="false" applyProtection="true">
      <protection locked="true" hidden="false"/>
    </xf>
    <xf numFmtId="228" fontId="48" fillId="0" borderId="0" applyFont="true" applyBorder="false" applyAlignment="false" applyProtection="true">
      <protection locked="true" hidden="false"/>
    </xf>
    <xf numFmtId="229" fontId="72" fillId="0" borderId="0" applyFont="true" applyBorder="false" applyAlignment="false" applyProtection="true">
      <protection locked="true" hidden="false"/>
    </xf>
    <xf numFmtId="229" fontId="72" fillId="0" borderId="0" applyFont="true" applyBorder="false" applyAlignment="false" applyProtection="true">
      <protection locked="true" hidden="false"/>
    </xf>
    <xf numFmtId="229" fontId="72" fillId="0" borderId="0" applyFont="true" applyBorder="false" applyAlignment="false" applyProtection="true">
      <protection locked="true" hidden="false"/>
    </xf>
    <xf numFmtId="229" fontId="72" fillId="0" borderId="0" applyFont="true" applyBorder="false" applyAlignment="false" applyProtection="true">
      <protection locked="true" hidden="false"/>
    </xf>
    <xf numFmtId="199" fontId="49" fillId="0" borderId="0" applyFont="true" applyBorder="false" applyAlignment="false" applyProtection="true">
      <protection locked="true" hidden="false"/>
    </xf>
    <xf numFmtId="230" fontId="4" fillId="0" borderId="0" applyFont="true" applyBorder="false" applyAlignment="false" applyProtection="true">
      <protection locked="true" hidden="false"/>
    </xf>
    <xf numFmtId="231" fontId="47" fillId="0" borderId="0" applyFont="true" applyBorder="false" applyAlignment="false" applyProtection="true">
      <protection locked="true" hidden="false"/>
    </xf>
    <xf numFmtId="232" fontId="30" fillId="0" borderId="0" applyFont="true" applyBorder="false" applyAlignment="false" applyProtection="true">
      <protection locked="true" hidden="false"/>
    </xf>
    <xf numFmtId="202" fontId="48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3" fontId="72" fillId="0" borderId="0" applyFont="true" applyBorder="false" applyAlignment="false" applyProtection="true">
      <protection locked="true" hidden="false"/>
    </xf>
    <xf numFmtId="204" fontId="49" fillId="0" borderId="0" applyFont="true" applyBorder="false" applyAlignment="false" applyProtection="true">
      <protection locked="true" hidden="false"/>
    </xf>
    <xf numFmtId="205" fontId="4" fillId="0" borderId="0" applyFont="true" applyBorder="false" applyAlignment="false" applyProtection="true">
      <protection locked="true" hidden="false"/>
    </xf>
    <xf numFmtId="206" fontId="47" fillId="0" borderId="0" applyFont="true" applyBorder="false" applyAlignment="false" applyProtection="true">
      <protection locked="true" hidden="false"/>
    </xf>
    <xf numFmtId="207" fontId="30" fillId="0" borderId="0" applyFont="true" applyBorder="false" applyAlignment="false" applyProtection="true">
      <protection locked="true" hidden="false"/>
    </xf>
    <xf numFmtId="164" fontId="82" fillId="0" borderId="0" applyFont="true" applyBorder="true" applyAlignment="false" applyProtection="true">
      <protection locked="true" hidden="false"/>
    </xf>
    <xf numFmtId="256" fontId="71" fillId="0" borderId="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applyFont="true" applyBorder="false" applyAlignment="false" applyProtection="false"/>
    <xf numFmtId="270" fontId="0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false" applyAlignment="false" applyProtection="false"/>
    <xf numFmtId="164" fontId="84" fillId="0" borderId="0" applyFont="true" applyBorder="false" applyAlignment="false" applyProtection="false"/>
    <xf numFmtId="271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1" fontId="8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72" fontId="34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2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80" fontId="2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324" fontId="2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2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24" fontId="2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4" fontId="2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326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99" fontId="2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24" fontId="2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324" fontId="2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2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4" fontId="23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87" fontId="2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7" fontId="2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327" fontId="2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7" fontId="2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4" fontId="2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324" fontId="2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3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324" fontId="23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87" fontId="2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87" fontId="2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7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87" fontId="2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324" fontId="2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7" fontId="2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87" fontId="2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324" fontId="2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24" fontId="2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324" fontId="2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2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2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1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2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2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4" fontId="2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324" fontId="2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24" fontId="2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324" fontId="2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328" fontId="2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324" fontId="2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8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a specified number of montd" xfId="20"/>
    <cellStyle name=" before or after a specified number of montd" xfId="21"/>
    <cellStyle name=" between two dateœ" xfId="22"/>
    <cellStyle name=" of whole workdays between two dateœ" xfId="23"/>
    <cellStyle name="#" xfId="24"/>
    <cellStyle name="$" xfId="25"/>
    <cellStyle name="$*#.####" xfId="26"/>
    <cellStyle name="$M" xfId="27"/>
    <cellStyle name="%" xfId="28"/>
    <cellStyle name="%_1037-accrual-Dec 06(EDD)" xfId="29"/>
    <cellStyle name="%_1037-accrual-Dec 06(Sub-Mktg and General)" xfId="30"/>
    <cellStyle name="%_1037-Accrual-Feb 07 (Marketing-EDD)" xfId="31"/>
    <cellStyle name="%_1037-Accrual-Feb 07 (Marketing-Sub)" xfId="32"/>
    <cellStyle name="%_1037-Accrual-Jan 07 (Marketing-EDD)" xfId="33"/>
    <cellStyle name="%_1037-Accrual-Jan 07 (Marketing-Sub)" xfId="34"/>
    <cellStyle name="%_1037-Accrual-Mar 07 (Marketing-EDD)" xfId="35"/>
    <cellStyle name="%_1037-Accrual-Mar 07 (Marketing-Sub)" xfId="36"/>
    <cellStyle name="0" xfId="37"/>
    <cellStyle name="0,0&#13;&#10;NA&#13;&#10;" xfId="38"/>
    <cellStyle name="0,0&#13;&#10;NA&#13;&#10; 2" xfId="39"/>
    <cellStyle name="0,0&#13;&#10;NA&#13;&#10;_PO 5201979 --  1000 Sets (Lot 1000) สนญ สีลม 25-9-52 Edit by sarasin" xfId="40"/>
    <cellStyle name="0.0%" xfId="41"/>
    <cellStyle name="0.00%" xfId="42"/>
    <cellStyle name="0000" xfId="43"/>
    <cellStyle name="0_2008 1st draft APC Tax_computation" xfId="44"/>
    <cellStyle name="0_2008 1st draft APC Tax_computation_Draft Tax computation_Tycoon_2012(may)" xfId="45"/>
    <cellStyle name="0_Accrued exp" xfId="46"/>
    <cellStyle name="0_Accrued exp_Draft Tax computation_Tycoon_2012(may)" xfId="47"/>
    <cellStyle name="0_add back (2)" xfId="48"/>
    <cellStyle name="0_Book2 (4)" xfId="49"/>
    <cellStyle name="0_Tax_Support worksheet'08_R1" xfId="50"/>
    <cellStyle name="0_Tax_Support worksheet'08_R1_Draft Tax computation_Tycoon_2012(may)" xfId="51"/>
    <cellStyle name="0x" xfId="52"/>
    <cellStyle name="20% - Accent1 10" xfId="53"/>
    <cellStyle name="20% - Accent1 2" xfId="54"/>
    <cellStyle name="20% - Accent1 2 2" xfId="55"/>
    <cellStyle name="20% - Accent1 2 2 2" xfId="56"/>
    <cellStyle name="20% - Accent1 2 3" xfId="57"/>
    <cellStyle name="20% - Accent1 3" xfId="58"/>
    <cellStyle name="20% - Accent1 3 2" xfId="59"/>
    <cellStyle name="20% - Accent1 3 2 2" xfId="60"/>
    <cellStyle name="20% - Accent1 3 3" xfId="61"/>
    <cellStyle name="20% - Accent1 3 4" xfId="62"/>
    <cellStyle name="20% - Accent1 4" xfId="63"/>
    <cellStyle name="20% - Accent1 4 2" xfId="64"/>
    <cellStyle name="20% - Accent1 4 3" xfId="65"/>
    <cellStyle name="20% - Accent1 5" xfId="66"/>
    <cellStyle name="20% - Accent1 5 2" xfId="67"/>
    <cellStyle name="20% - Accent1 5 3" xfId="68"/>
    <cellStyle name="20% - Accent1 6" xfId="69"/>
    <cellStyle name="20% - Accent1 6 2" xfId="70"/>
    <cellStyle name="20% - Accent1 7" xfId="71"/>
    <cellStyle name="20% - Accent1 7 2" xfId="72"/>
    <cellStyle name="20% - Accent1 7 3" xfId="73"/>
    <cellStyle name="20% - Accent1 8" xfId="74"/>
    <cellStyle name="20% - Accent1 9" xfId="75"/>
    <cellStyle name="20% - Accent2 10" xfId="76"/>
    <cellStyle name="20% - Accent2 2" xfId="77"/>
    <cellStyle name="20% - Accent2 2 2" xfId="78"/>
    <cellStyle name="20% - Accent2 2 2 2" xfId="79"/>
    <cellStyle name="20% - Accent2 2 3" xfId="80"/>
    <cellStyle name="20% - Accent2 3" xfId="81"/>
    <cellStyle name="20% - Accent2 3 2" xfId="82"/>
    <cellStyle name="20% - Accent2 3 2 2" xfId="83"/>
    <cellStyle name="20% - Accent2 3 3" xfId="84"/>
    <cellStyle name="20% - Accent2 3 4" xfId="85"/>
    <cellStyle name="20% - Accent2 4" xfId="86"/>
    <cellStyle name="20% - Accent2 4 2" xfId="87"/>
    <cellStyle name="20% - Accent2 4 3" xfId="88"/>
    <cellStyle name="20% - Accent2 5" xfId="89"/>
    <cellStyle name="20% - Accent2 5 2" xfId="90"/>
    <cellStyle name="20% - Accent2 5 3" xfId="91"/>
    <cellStyle name="20% - Accent2 6" xfId="92"/>
    <cellStyle name="20% - Accent2 6 2" xfId="93"/>
    <cellStyle name="20% - Accent2 7" xfId="94"/>
    <cellStyle name="20% - Accent2 7 2" xfId="95"/>
    <cellStyle name="20% - Accent2 7 3" xfId="96"/>
    <cellStyle name="20% - Accent2 8" xfId="97"/>
    <cellStyle name="20% - Accent2 9" xfId="98"/>
    <cellStyle name="20% - Accent3 10" xfId="99"/>
    <cellStyle name="20% - Accent3 2" xfId="100"/>
    <cellStyle name="20% - Accent3 2 2" xfId="101"/>
    <cellStyle name="20% - Accent3 2 2 2" xfId="102"/>
    <cellStyle name="20% - Accent3 2 3" xfId="103"/>
    <cellStyle name="20% - Accent3 2 4" xfId="104"/>
    <cellStyle name="20% - Accent3 2 5" xfId="105"/>
    <cellStyle name="20% - Accent3 3" xfId="106"/>
    <cellStyle name="20% - Accent3 3 2" xfId="107"/>
    <cellStyle name="20% - Accent3 3 2 2" xfId="108"/>
    <cellStyle name="20% - Accent3 3 3" xfId="109"/>
    <cellStyle name="20% - Accent3 3 4" xfId="110"/>
    <cellStyle name="20% - Accent3 4" xfId="111"/>
    <cellStyle name="20% - Accent3 4 2" xfId="112"/>
    <cellStyle name="20% - Accent3 4 3" xfId="113"/>
    <cellStyle name="20% - Accent3 5" xfId="114"/>
    <cellStyle name="20% - Accent3 5 2" xfId="115"/>
    <cellStyle name="20% - Accent3 5 3" xfId="116"/>
    <cellStyle name="20% - Accent3 6" xfId="117"/>
    <cellStyle name="20% - Accent3 6 2" xfId="118"/>
    <cellStyle name="20% - Accent3 7" xfId="119"/>
    <cellStyle name="20% - Accent3 7 2" xfId="120"/>
    <cellStyle name="20% - Accent3 7 3" xfId="121"/>
    <cellStyle name="20% - Accent3 8" xfId="122"/>
    <cellStyle name="20% - Accent3 9" xfId="123"/>
    <cellStyle name="20% - Accent4 10" xfId="124"/>
    <cellStyle name="20% - Accent4 2" xfId="125"/>
    <cellStyle name="20% - Accent4 2 2" xfId="126"/>
    <cellStyle name="20% - Accent4 2 2 2" xfId="127"/>
    <cellStyle name="20% - Accent4 2 3" xfId="128"/>
    <cellStyle name="20% - Accent4 3" xfId="129"/>
    <cellStyle name="20% - Accent4 3 2" xfId="130"/>
    <cellStyle name="20% - Accent4 3 2 2" xfId="131"/>
    <cellStyle name="20% - Accent4 3 3" xfId="132"/>
    <cellStyle name="20% - Accent4 3 4" xfId="133"/>
    <cellStyle name="20% - Accent4 4" xfId="134"/>
    <cellStyle name="20% - Accent4 4 2" xfId="135"/>
    <cellStyle name="20% - Accent4 4 3" xfId="136"/>
    <cellStyle name="20% - Accent4 5" xfId="137"/>
    <cellStyle name="20% - Accent4 5 2" xfId="138"/>
    <cellStyle name="20% - Accent4 5 3" xfId="139"/>
    <cellStyle name="20% - Accent4 6" xfId="140"/>
    <cellStyle name="20% - Accent4 6 2" xfId="141"/>
    <cellStyle name="20% - Accent4 7" xfId="142"/>
    <cellStyle name="20% - Accent4 7 2" xfId="143"/>
    <cellStyle name="20% - Accent4 7 3" xfId="144"/>
    <cellStyle name="20% - Accent4 8" xfId="145"/>
    <cellStyle name="20% - Accent4 9" xfId="146"/>
    <cellStyle name="20% - Accent5 10" xfId="147"/>
    <cellStyle name="20% - Accent5 2" xfId="148"/>
    <cellStyle name="20% - Accent5 2 2" xfId="149"/>
    <cellStyle name="20% - Accent5 2 2 2" xfId="150"/>
    <cellStyle name="20% - Accent5 2 3" xfId="151"/>
    <cellStyle name="20% - Accent5 3" xfId="152"/>
    <cellStyle name="20% - Accent5 3 2" xfId="153"/>
    <cellStyle name="20% - Accent5 3 2 2" xfId="154"/>
    <cellStyle name="20% - Accent5 3 3" xfId="155"/>
    <cellStyle name="20% - Accent5 3 4" xfId="156"/>
    <cellStyle name="20% - Accent5 4" xfId="157"/>
    <cellStyle name="20% - Accent5 4 2" xfId="158"/>
    <cellStyle name="20% - Accent5 4 3" xfId="159"/>
    <cellStyle name="20% - Accent5 5" xfId="160"/>
    <cellStyle name="20% - Accent5 5 2" xfId="161"/>
    <cellStyle name="20% - Accent5 5 3" xfId="162"/>
    <cellStyle name="20% - Accent5 6" xfId="163"/>
    <cellStyle name="20% - Accent5 6 2" xfId="164"/>
    <cellStyle name="20% - Accent5 7" xfId="165"/>
    <cellStyle name="20% - Accent5 7 2" xfId="166"/>
    <cellStyle name="20% - Accent5 7 3" xfId="167"/>
    <cellStyle name="20% - Accent5 8" xfId="168"/>
    <cellStyle name="20% - Accent5 9" xfId="169"/>
    <cellStyle name="20% - Accent6 10" xfId="170"/>
    <cellStyle name="20% - Accent6 2" xfId="171"/>
    <cellStyle name="20% - Accent6 2 2" xfId="172"/>
    <cellStyle name="20% - Accent6 2 2 2" xfId="173"/>
    <cellStyle name="20% - Accent6 2 3" xfId="174"/>
    <cellStyle name="20% - Accent6 3" xfId="175"/>
    <cellStyle name="20% - Accent6 3 2" xfId="176"/>
    <cellStyle name="20% - Accent6 3 2 2" xfId="177"/>
    <cellStyle name="20% - Accent6 3 3" xfId="178"/>
    <cellStyle name="20% - Accent6 3 4" xfId="179"/>
    <cellStyle name="20% - Accent6 4" xfId="180"/>
    <cellStyle name="20% - Accent6 4 2" xfId="181"/>
    <cellStyle name="20% - Accent6 4 3" xfId="182"/>
    <cellStyle name="20% - Accent6 5" xfId="183"/>
    <cellStyle name="20% - Accent6 5 2" xfId="184"/>
    <cellStyle name="20% - Accent6 5 3" xfId="185"/>
    <cellStyle name="20% - Accent6 6" xfId="186"/>
    <cellStyle name="20% - Accent6 6 2" xfId="187"/>
    <cellStyle name="20% - Accent6 7" xfId="188"/>
    <cellStyle name="20% - Accent6 7 2" xfId="189"/>
    <cellStyle name="20% - Accent6 7 3" xfId="190"/>
    <cellStyle name="20% - Accent6 8" xfId="191"/>
    <cellStyle name="20% - Accent6 9" xfId="192"/>
    <cellStyle name="20% - ส่วนที่ถูกเน้น1" xfId="193"/>
    <cellStyle name="20% - ส่วนที่ถูกเน้น1 2" xfId="194"/>
    <cellStyle name="20% - ส่วนที่ถูกเน้น2" xfId="195"/>
    <cellStyle name="20% - ส่วนที่ถูกเน้น2 2" xfId="196"/>
    <cellStyle name="20% - ส่วนที่ถูกเน้น3" xfId="197"/>
    <cellStyle name="20% - ส่วนที่ถูกเน้น3 2" xfId="198"/>
    <cellStyle name="20% - ส่วนที่ถูกเน้น4" xfId="199"/>
    <cellStyle name="20% - ส่วนที่ถูกเน้น4 2" xfId="200"/>
    <cellStyle name="20% - ส่วนที่ถูกเน้น5" xfId="201"/>
    <cellStyle name="20% - ส่วนที่ถูกเน้น5 2" xfId="202"/>
    <cellStyle name="20% - ส่วนที่ถูกเน้น6" xfId="203"/>
    <cellStyle name="20% - ส่วนที่ถูกเน้น6 2" xfId="204"/>
    <cellStyle name="4" xfId="205"/>
    <cellStyle name="40% - Accent1 10" xfId="206"/>
    <cellStyle name="40% - Accent1 2" xfId="207"/>
    <cellStyle name="40% - Accent1 2 2" xfId="208"/>
    <cellStyle name="40% - Accent1 2 2 2" xfId="209"/>
    <cellStyle name="40% - Accent1 2 3" xfId="210"/>
    <cellStyle name="40% - Accent1 3" xfId="211"/>
    <cellStyle name="40% - Accent1 3 2" xfId="212"/>
    <cellStyle name="40% - Accent1 3 2 2" xfId="213"/>
    <cellStyle name="40% - Accent1 3 3" xfId="214"/>
    <cellStyle name="40% - Accent1 3 4" xfId="215"/>
    <cellStyle name="40% - Accent1 4" xfId="216"/>
    <cellStyle name="40% - Accent1 4 2" xfId="217"/>
    <cellStyle name="40% - Accent1 4 3" xfId="218"/>
    <cellStyle name="40% - Accent1 5" xfId="219"/>
    <cellStyle name="40% - Accent1 5 2" xfId="220"/>
    <cellStyle name="40% - Accent1 5 3" xfId="221"/>
    <cellStyle name="40% - Accent1 6" xfId="222"/>
    <cellStyle name="40% - Accent1 6 2" xfId="223"/>
    <cellStyle name="40% - Accent1 7" xfId="224"/>
    <cellStyle name="40% - Accent1 7 2" xfId="225"/>
    <cellStyle name="40% - Accent1 7 3" xfId="226"/>
    <cellStyle name="40% - Accent1 8" xfId="227"/>
    <cellStyle name="40% - Accent1 9" xfId="228"/>
    <cellStyle name="40% - Accent2 10" xfId="229"/>
    <cellStyle name="40% - Accent2 2" xfId="230"/>
    <cellStyle name="40% - Accent2 2 2" xfId="231"/>
    <cellStyle name="40% - Accent2 2 2 2" xfId="232"/>
    <cellStyle name="40% - Accent2 2 3" xfId="233"/>
    <cellStyle name="40% - Accent2 3" xfId="234"/>
    <cellStyle name="40% - Accent2 3 2" xfId="235"/>
    <cellStyle name="40% - Accent2 3 2 2" xfId="236"/>
    <cellStyle name="40% - Accent2 3 3" xfId="237"/>
    <cellStyle name="40% - Accent2 3 4" xfId="238"/>
    <cellStyle name="40% - Accent2 4" xfId="239"/>
    <cellStyle name="40% - Accent2 4 2" xfId="240"/>
    <cellStyle name="40% - Accent2 4 3" xfId="241"/>
    <cellStyle name="40% - Accent2 5" xfId="242"/>
    <cellStyle name="40% - Accent2 5 2" xfId="243"/>
    <cellStyle name="40% - Accent2 5 3" xfId="244"/>
    <cellStyle name="40% - Accent2 6" xfId="245"/>
    <cellStyle name="40% - Accent2 6 2" xfId="246"/>
    <cellStyle name="40% - Accent2 7" xfId="247"/>
    <cellStyle name="40% - Accent2 7 2" xfId="248"/>
    <cellStyle name="40% - Accent2 7 3" xfId="249"/>
    <cellStyle name="40% - Accent2 8" xfId="250"/>
    <cellStyle name="40% - Accent2 9" xfId="251"/>
    <cellStyle name="40% - Accent3 10" xfId="252"/>
    <cellStyle name="40% - Accent3 2" xfId="253"/>
    <cellStyle name="40% - Accent3 2 2" xfId="254"/>
    <cellStyle name="40% - Accent3 2 2 2" xfId="255"/>
    <cellStyle name="40% - Accent3 2 3" xfId="256"/>
    <cellStyle name="40% - Accent3 3" xfId="257"/>
    <cellStyle name="40% - Accent3 3 2" xfId="258"/>
    <cellStyle name="40% - Accent3 3 2 2" xfId="259"/>
    <cellStyle name="40% - Accent3 3 3" xfId="260"/>
    <cellStyle name="40% - Accent3 3 4" xfId="261"/>
    <cellStyle name="40% - Accent3 4" xfId="262"/>
    <cellStyle name="40% - Accent3 4 2" xfId="263"/>
    <cellStyle name="40% - Accent3 4 3" xfId="264"/>
    <cellStyle name="40% - Accent3 5" xfId="265"/>
    <cellStyle name="40% - Accent3 5 2" xfId="266"/>
    <cellStyle name="40% - Accent3 5 3" xfId="267"/>
    <cellStyle name="40% - Accent3 6" xfId="268"/>
    <cellStyle name="40% - Accent3 6 2" xfId="269"/>
    <cellStyle name="40% - Accent3 7" xfId="270"/>
    <cellStyle name="40% - Accent3 7 2" xfId="271"/>
    <cellStyle name="40% - Accent3 7 3" xfId="272"/>
    <cellStyle name="40% - Accent3 8" xfId="273"/>
    <cellStyle name="40% - Accent3 9" xfId="274"/>
    <cellStyle name="40% - Accent4 10" xfId="275"/>
    <cellStyle name="40% - Accent4 2" xfId="276"/>
    <cellStyle name="40% - Accent4 2 2" xfId="277"/>
    <cellStyle name="40% - Accent4 2 2 2" xfId="278"/>
    <cellStyle name="40% - Accent4 2 3" xfId="279"/>
    <cellStyle name="40% - Accent4 3" xfId="280"/>
    <cellStyle name="40% - Accent4 3 2" xfId="281"/>
    <cellStyle name="40% - Accent4 3 2 2" xfId="282"/>
    <cellStyle name="40% - Accent4 3 3" xfId="283"/>
    <cellStyle name="40% - Accent4 3 4" xfId="284"/>
    <cellStyle name="40% - Accent4 4" xfId="285"/>
    <cellStyle name="40% - Accent4 4 2" xfId="286"/>
    <cellStyle name="40% - Accent4 4 3" xfId="287"/>
    <cellStyle name="40% - Accent4 5" xfId="288"/>
    <cellStyle name="40% - Accent4 5 2" xfId="289"/>
    <cellStyle name="40% - Accent4 5 3" xfId="290"/>
    <cellStyle name="40% - Accent4 6" xfId="291"/>
    <cellStyle name="40% - Accent4 6 2" xfId="292"/>
    <cellStyle name="40% - Accent4 7" xfId="293"/>
    <cellStyle name="40% - Accent4 7 2" xfId="294"/>
    <cellStyle name="40% - Accent4 7 3" xfId="295"/>
    <cellStyle name="40% - Accent4 8" xfId="296"/>
    <cellStyle name="40% - Accent4 9" xfId="297"/>
    <cellStyle name="40% - Accent5 10" xfId="298"/>
    <cellStyle name="40% - Accent5 2" xfId="299"/>
    <cellStyle name="40% - Accent5 2 2" xfId="300"/>
    <cellStyle name="40% - Accent5 2 2 2" xfId="301"/>
    <cellStyle name="40% - Accent5 2 3" xfId="302"/>
    <cellStyle name="40% - Accent5 3" xfId="303"/>
    <cellStyle name="40% - Accent5 3 2" xfId="304"/>
    <cellStyle name="40% - Accent5 3 2 2" xfId="305"/>
    <cellStyle name="40% - Accent5 3 3" xfId="306"/>
    <cellStyle name="40% - Accent5 3 4" xfId="307"/>
    <cellStyle name="40% - Accent5 4" xfId="308"/>
    <cellStyle name="40% - Accent5 4 2" xfId="309"/>
    <cellStyle name="40% - Accent5 4 3" xfId="310"/>
    <cellStyle name="40% - Accent5 5" xfId="311"/>
    <cellStyle name="40% - Accent5 5 2" xfId="312"/>
    <cellStyle name="40% - Accent5 5 3" xfId="313"/>
    <cellStyle name="40% - Accent5 6" xfId="314"/>
    <cellStyle name="40% - Accent5 6 2" xfId="315"/>
    <cellStyle name="40% - Accent5 7" xfId="316"/>
    <cellStyle name="40% - Accent5 7 2" xfId="317"/>
    <cellStyle name="40% - Accent5 7 3" xfId="318"/>
    <cellStyle name="40% - Accent5 8" xfId="319"/>
    <cellStyle name="40% - Accent5 9" xfId="320"/>
    <cellStyle name="40% - Accent6 10" xfId="321"/>
    <cellStyle name="40% - Accent6 2" xfId="322"/>
    <cellStyle name="40% - Accent6 2 2" xfId="323"/>
    <cellStyle name="40% - Accent6 2 2 2" xfId="324"/>
    <cellStyle name="40% - Accent6 2 3" xfId="325"/>
    <cellStyle name="40% - Accent6 3" xfId="326"/>
    <cellStyle name="40% - Accent6 3 2" xfId="327"/>
    <cellStyle name="40% - Accent6 3 2 2" xfId="328"/>
    <cellStyle name="40% - Accent6 3 3" xfId="329"/>
    <cellStyle name="40% - Accent6 3 4" xfId="330"/>
    <cellStyle name="40% - Accent6 4" xfId="331"/>
    <cellStyle name="40% - Accent6 4 2" xfId="332"/>
    <cellStyle name="40% - Accent6 4 3" xfId="333"/>
    <cellStyle name="40% - Accent6 5" xfId="334"/>
    <cellStyle name="40% - Accent6 5 2" xfId="335"/>
    <cellStyle name="40% - Accent6 5 3" xfId="336"/>
    <cellStyle name="40% - Accent6 6" xfId="337"/>
    <cellStyle name="40% - Accent6 6 2" xfId="338"/>
    <cellStyle name="40% - Accent6 7" xfId="339"/>
    <cellStyle name="40% - Accent6 7 2" xfId="340"/>
    <cellStyle name="40% - Accent6 7 3" xfId="341"/>
    <cellStyle name="40% - Accent6 8" xfId="342"/>
    <cellStyle name="40% - Accent6 9" xfId="343"/>
    <cellStyle name="40% - ส่วนที่ถูกเน้น1" xfId="344"/>
    <cellStyle name="40% - ส่วนที่ถูกเน้น1 2" xfId="345"/>
    <cellStyle name="40% - ส่วนที่ถูกเน้น2" xfId="346"/>
    <cellStyle name="40% - ส่วนที่ถูกเน้น2 2" xfId="347"/>
    <cellStyle name="40% - ส่วนที่ถูกเน้น3" xfId="348"/>
    <cellStyle name="40% - ส่วนที่ถูกเน้น3 2" xfId="349"/>
    <cellStyle name="40% - ส่วนที่ถูกเน้น4" xfId="350"/>
    <cellStyle name="40% - ส่วนที่ถูกเน้น4 2" xfId="351"/>
    <cellStyle name="40% - ส่วนที่ถูกเน้น5" xfId="352"/>
    <cellStyle name="40% - ส่วนที่ถูกเน้น5 2" xfId="353"/>
    <cellStyle name="40% - ส่วนที่ถูกเน้น6" xfId="354"/>
    <cellStyle name="40% - ส่วนที่ถูกเน้น6 2" xfId="355"/>
    <cellStyle name="6-0" xfId="356"/>
    <cellStyle name="6-0_0806_300038" xfId="357"/>
    <cellStyle name="60% - Accent1 2" xfId="358"/>
    <cellStyle name="60% - Accent1 2 2" xfId="359"/>
    <cellStyle name="60% - Accent1 2 2 2" xfId="360"/>
    <cellStyle name="60% - Accent1 2 3" xfId="361"/>
    <cellStyle name="60% - Accent1 2 4" xfId="362"/>
    <cellStyle name="60% - Accent1 3" xfId="363"/>
    <cellStyle name="60% - Accent1 3 2" xfId="364"/>
    <cellStyle name="60% - Accent1 3 3" xfId="365"/>
    <cellStyle name="60% - Accent1 4" xfId="366"/>
    <cellStyle name="60% - Accent1 4 2" xfId="367"/>
    <cellStyle name="60% - Accent1 5" xfId="368"/>
    <cellStyle name="60% - Accent1 5 2" xfId="369"/>
    <cellStyle name="60% - Accent1 6" xfId="370"/>
    <cellStyle name="60% - Accent2 2" xfId="371"/>
    <cellStyle name="60% - Accent2 2 2" xfId="372"/>
    <cellStyle name="60% - Accent2 2 2 2" xfId="373"/>
    <cellStyle name="60% - Accent2 2 3" xfId="374"/>
    <cellStyle name="60% - Accent2 2 4" xfId="375"/>
    <cellStyle name="60% - Accent2 3" xfId="376"/>
    <cellStyle name="60% - Accent2 3 2" xfId="377"/>
    <cellStyle name="60% - Accent2 3 3" xfId="378"/>
    <cellStyle name="60% - Accent2 4" xfId="379"/>
    <cellStyle name="60% - Accent2 4 2" xfId="380"/>
    <cellStyle name="60% - Accent2 5" xfId="381"/>
    <cellStyle name="60% - Accent2 5 2" xfId="382"/>
    <cellStyle name="60% - Accent2 6" xfId="383"/>
    <cellStyle name="60% - Accent3 2" xfId="384"/>
    <cellStyle name="60% - Accent3 2 2" xfId="385"/>
    <cellStyle name="60% - Accent3 2 2 2" xfId="386"/>
    <cellStyle name="60% - Accent3 2 3" xfId="387"/>
    <cellStyle name="60% - Accent3 2 4" xfId="388"/>
    <cellStyle name="60% - Accent3 3" xfId="389"/>
    <cellStyle name="60% - Accent3 3 2" xfId="390"/>
    <cellStyle name="60% - Accent3 3 3" xfId="391"/>
    <cellStyle name="60% - Accent3 4" xfId="392"/>
    <cellStyle name="60% - Accent3 4 2" xfId="393"/>
    <cellStyle name="60% - Accent3 5" xfId="394"/>
    <cellStyle name="60% - Accent3 5 2" xfId="395"/>
    <cellStyle name="60% - Accent3 6" xfId="396"/>
    <cellStyle name="60% - Accent4 2" xfId="397"/>
    <cellStyle name="60% - Accent4 2 2" xfId="398"/>
    <cellStyle name="60% - Accent4 2 2 2" xfId="399"/>
    <cellStyle name="60% - Accent4 2 3" xfId="400"/>
    <cellStyle name="60% - Accent4 2 4" xfId="401"/>
    <cellStyle name="60% - Accent4 3" xfId="402"/>
    <cellStyle name="60% - Accent4 3 2" xfId="403"/>
    <cellStyle name="60% - Accent4 3 3" xfId="404"/>
    <cellStyle name="60% - Accent4 4" xfId="405"/>
    <cellStyle name="60% - Accent4 4 2" xfId="406"/>
    <cellStyle name="60% - Accent4 5" xfId="407"/>
    <cellStyle name="60% - Accent4 5 2" xfId="408"/>
    <cellStyle name="60% - Accent4 6" xfId="409"/>
    <cellStyle name="60% - Accent5 2" xfId="410"/>
    <cellStyle name="60% - Accent5 2 2" xfId="411"/>
    <cellStyle name="60% - Accent5 2 2 2" xfId="412"/>
    <cellStyle name="60% - Accent5 2 3" xfId="413"/>
    <cellStyle name="60% - Accent5 2 4" xfId="414"/>
    <cellStyle name="60% - Accent5 3" xfId="415"/>
    <cellStyle name="60% - Accent5 3 2" xfId="416"/>
    <cellStyle name="60% - Accent5 3 3" xfId="417"/>
    <cellStyle name="60% - Accent5 4" xfId="418"/>
    <cellStyle name="60% - Accent5 4 2" xfId="419"/>
    <cellStyle name="60% - Accent5 5" xfId="420"/>
    <cellStyle name="60% - Accent5 5 2" xfId="421"/>
    <cellStyle name="60% - Accent5 6" xfId="422"/>
    <cellStyle name="60% - Accent6 2" xfId="423"/>
    <cellStyle name="60% - Accent6 2 2" xfId="424"/>
    <cellStyle name="60% - Accent6 2 2 2" xfId="425"/>
    <cellStyle name="60% - Accent6 2 3" xfId="426"/>
    <cellStyle name="60% - Accent6 2 4" xfId="427"/>
    <cellStyle name="60% - Accent6 3" xfId="428"/>
    <cellStyle name="60% - Accent6 3 2" xfId="429"/>
    <cellStyle name="60% - Accent6 3 3" xfId="430"/>
    <cellStyle name="60% - Accent6 4" xfId="431"/>
    <cellStyle name="60% - Accent6 4 2" xfId="432"/>
    <cellStyle name="60% - Accent6 5" xfId="433"/>
    <cellStyle name="60% - Accent6 5 2" xfId="434"/>
    <cellStyle name="60% - Accent6 6" xfId="435"/>
    <cellStyle name="60% - ส่วนที่ถูกเน้น1" xfId="436"/>
    <cellStyle name="60% - ส่วนที่ถูกเน้น1 2" xfId="437"/>
    <cellStyle name="60% - ส่วนที่ถูกเน้น2" xfId="438"/>
    <cellStyle name="60% - ส่วนที่ถูกเน้น2 2" xfId="439"/>
    <cellStyle name="60% - ส่วนที่ถูกเน้น3" xfId="440"/>
    <cellStyle name="60% - ส่วนที่ถูกเน้น3 2" xfId="441"/>
    <cellStyle name="60% - ส่วนที่ถูกเน้น4" xfId="442"/>
    <cellStyle name="60% - ส่วนที่ถูกเน้น4 2" xfId="443"/>
    <cellStyle name="60% - ส่วนที่ถูกเน้น5" xfId="444"/>
    <cellStyle name="60% - ส่วนที่ถูกเน้น5 2" xfId="445"/>
    <cellStyle name="60% - ส่วนที่ถูกเน้น6" xfId="446"/>
    <cellStyle name="60% - ส่วนที่ถูกเน้น6 2" xfId="447"/>
    <cellStyle name="6mal" xfId="448"/>
    <cellStyle name="6mal 2" xfId="449"/>
    <cellStyle name="6mal 3" xfId="450"/>
    <cellStyle name="6mal 4" xfId="451"/>
    <cellStyle name="6mal 5" xfId="452"/>
    <cellStyle name="75" xfId="453"/>
    <cellStyle name=";;;" xfId="454"/>
    <cellStyle name="=C:\WINNT\SYSTEM32\COMMAND.COM" xfId="455"/>
    <cellStyle name="=C:\WINNT\SYSTEM32\COMMAND.COM 2" xfId="456"/>
    <cellStyle name="=C:\WINNT\SYSTEM32\COMMAND.COM_0806_300038" xfId="457"/>
    <cellStyle name="??" xfId="458"/>
    <cellStyle name="?? - Style1" xfId="459"/>
    <cellStyle name="?? - Style1 2" xfId="460"/>
    <cellStyle name="?? - Style1 3" xfId="461"/>
    <cellStyle name="?? 2" xfId="462"/>
    <cellStyle name="?? [0] - Style2" xfId="463"/>
    <cellStyle name="?? [0] - Style2 2" xfId="464"/>
    <cellStyle name="?? [0] - Style2 3" xfId="465"/>
    <cellStyle name="?? [0]_MS??????" xfId="466"/>
    <cellStyle name="?????? - Style3" xfId="467"/>
    <cellStyle name="?????? - Style3 2" xfId="468"/>
    <cellStyle name="?????? - Style3 3" xfId="469"/>
    <cellStyle name="?????? - Style4" xfId="470"/>
    <cellStyle name="?????? - Style4 2" xfId="471"/>
    <cellStyle name="?????? - Style4 3" xfId="472"/>
    <cellStyle name="?????????????????" xfId="473"/>
    <cellStyle name="????????????????? 2" xfId="474"/>
    <cellStyle name="????????????????? 3" xfId="475"/>
    <cellStyle name="??????????????????? [0]_PERSONAL" xfId="476"/>
    <cellStyle name="???????????????????????" xfId="477"/>
    <cellStyle name="??????????????????????? 2" xfId="478"/>
    <cellStyle name="??????????????????????? 3" xfId="479"/>
    <cellStyle name="???????????????????????_0806_300038" xfId="480"/>
    <cellStyle name="???????????????????_PERSONAL" xfId="481"/>
    <cellStyle name="?????????????????_0806_300038" xfId="482"/>
    <cellStyle name="?????_VERA" xfId="483"/>
    <cellStyle name="????_P - Style5" xfId="484"/>
    <cellStyle name="??_Book3_1" xfId="485"/>
    <cellStyle name="_02 - 01-A PPV NOV03 - JE wkgs" xfId="486"/>
    <cellStyle name="_02 - 01-A PPV NOV03 - USD final" xfId="487"/>
    <cellStyle name="_0303 Xbox new countries (Frank)" xfId="488"/>
    <cellStyle name="_05FY01_Inventory Trend Summary" xfId="489"/>
    <cellStyle name="_06FY01_Inventory Trend Summary" xfId="490"/>
    <cellStyle name="_08FY01_Inventory Trend Summary" xfId="491"/>
    <cellStyle name="_1-D1-TMB-PC3330-2552 41งวด หมด 5 ตค 55  193เครื่อง" xfId="492"/>
    <cellStyle name="_1010FY0402" xfId="493"/>
    <cellStyle name="_1010FY0403" xfId="494"/>
    <cellStyle name="_11-May 2001" xfId="495"/>
    <cellStyle name="_11-May 2001 2" xfId="496"/>
    <cellStyle name="_11-May 2001 3" xfId="497"/>
    <cellStyle name="_11-May 2001 4" xfId="498"/>
    <cellStyle name="_11-May 2001 5" xfId="499"/>
    <cellStyle name="_11-May 2001_1037 accrual Sep 06 Posted" xfId="500"/>
    <cellStyle name="_11-May 2001_1037-accrual-Dec 06(EDD)" xfId="501"/>
    <cellStyle name="_11-May 2001_1037-accrual-Dec 06(Sub-Mktg and General)" xfId="502"/>
    <cellStyle name="_11-May 2001_1037-Accrual-Jan 07 (Marketing-EDD)" xfId="503"/>
    <cellStyle name="_11-May 2001_1037-Accrual-Jan 07 (Marketing-Sub)" xfId="504"/>
    <cellStyle name="_11-May 2001_1037-accrual-Nov 06(EDD)" xfId="505"/>
    <cellStyle name="_11-May 2001_1037-accrual-Nov 06(Sub-Sook Heng)" xfId="506"/>
    <cellStyle name="_11-May 2001_1037-accrual-Oct 06 Posted" xfId="507"/>
    <cellStyle name="_11-May 2001_FY07-1037-300010-Mkting Accrual-Oct 06" xfId="508"/>
    <cellStyle name="_114620 USD X-Box R&amp;R" xfId="509"/>
    <cellStyle name="_114630 JPY" xfId="510"/>
    <cellStyle name="_114760 JPY X-Box R&amp;R" xfId="511"/>
    <cellStyle name="_184090-1037-MY Transport (2)" xfId="512"/>
    <cellStyle name="_3-D1-TMB-PC3330-2552 42งวด หมด 5 ตค 55  98เครื่อง" xfId="513"/>
    <cellStyle name="_300013 MO FY04-P03" xfId="514"/>
    <cellStyle name="_300013 Suntec RHQ P12 Accrual-2a" xfId="515"/>
    <cellStyle name="_4-D1-TMB-PC3330-2552 40 งวด หมด 5 กย 55  106เครื่อง" xfId="516"/>
    <cellStyle name="_5-D1-TMB-PC3330-2552  39งวด  หมด 5 กย 55   1035เครื่อง" xfId="517"/>
    <cellStyle name="_5-D1-TMB-PC3330-2552  39งวด  หมด 5 กย 55   967เครื่อง" xfId="518"/>
    <cellStyle name="_Allocation" xfId="519"/>
    <cellStyle name="_Apr05-Revaluation" xfId="520"/>
    <cellStyle name="_Aug Freight analysis_FPA" xfId="521"/>
    <cellStyle name="_Aug Freight analysis_FPA1" xfId="522"/>
    <cellStyle name="_B.1 Rebates-SMSG" xfId="523"/>
    <cellStyle name="_Biz Ops By Stream" xfId="524"/>
    <cellStyle name="_Biz Ops By Stream 2" xfId="525"/>
    <cellStyle name="_Biz Ops By Stream 3" xfId="526"/>
    <cellStyle name="_Biz Ops By Stream 4" xfId="527"/>
    <cellStyle name="_Biz Ops By Stream 5" xfId="528"/>
    <cellStyle name="_Biz Ops By Stream_1037 accrual Sep 06 Posted" xfId="529"/>
    <cellStyle name="_Biz Ops By Stream_1037-accrual-Dec 06(EDD)" xfId="530"/>
    <cellStyle name="_Biz Ops By Stream_1037-accrual-Dec 06(Sub-Mktg and General)" xfId="531"/>
    <cellStyle name="_Biz Ops By Stream_1037-Accrual-Jan 07 (Marketing-EDD)" xfId="532"/>
    <cellStyle name="_Biz Ops By Stream_1037-Accrual-Jan 07 (Marketing-Sub)" xfId="533"/>
    <cellStyle name="_Biz Ops By Stream_1037-accrual-Nov 06(EDD)" xfId="534"/>
    <cellStyle name="_Biz Ops By Stream_1037-accrual-Nov 06(Sub-Sook Heng)" xfId="535"/>
    <cellStyle name="_Biz Ops By Stream_1037-accrual-Oct 06 Posted" xfId="536"/>
    <cellStyle name="_Biz Ops By Stream_FY07-1037-300010-Mkting Accrual-Oct 06" xfId="537"/>
    <cellStyle name="_Book2" xfId="538"/>
    <cellStyle name="_Book3" xfId="539"/>
    <cellStyle name="_Book3 2" xfId="540"/>
    <cellStyle name="_Book3 3" xfId="541"/>
    <cellStyle name="_Book3 4" xfId="542"/>
    <cellStyle name="_Book3 5" xfId="543"/>
    <cellStyle name="_Book3_1037 accrual Sep 06 Posted" xfId="544"/>
    <cellStyle name="_Book3_1037-accrual-Dec 06(EDD)" xfId="545"/>
    <cellStyle name="_Book3_1037-accrual-Dec 06(Sub-Mktg and General)" xfId="546"/>
    <cellStyle name="_Book3_1037-Accrual-Jan 07 (Marketing-EDD)" xfId="547"/>
    <cellStyle name="_Book3_1037-Accrual-Jan 07 (Marketing-Sub)" xfId="548"/>
    <cellStyle name="_Book3_1037-accrual-Nov 06(EDD)" xfId="549"/>
    <cellStyle name="_Book3_1037-accrual-Nov 06(Sub-Sook Heng)" xfId="550"/>
    <cellStyle name="_Book3_1037-accrual-Oct 06 Posted" xfId="551"/>
    <cellStyle name="_Book3_FY07-1037-300010-Mkting Accrual-Oct 06" xfId="552"/>
    <cellStyle name="_BST Feed Price" xfId="553"/>
    <cellStyle name="_Chan Res Report Aug 03 (rev)" xfId="554"/>
    <cellStyle name="_Channel Reserve worksheet Japan-Mar03" xfId="555"/>
    <cellStyle name="_Channel Reserve worksheet Japan-Sep02" xfId="556"/>
    <cellStyle name="_CHANNELHPD02" xfId="557"/>
    <cellStyle name="_Checklists and templates" xfId="558"/>
    <cellStyle name="_Checklists and templates 2" xfId="559"/>
    <cellStyle name="_Close Pack Nov03" xfId="560"/>
    <cellStyle name="_Close Pack Oct03" xfId="561"/>
    <cellStyle name="_Close Pack Sep 03" xfId="562"/>
    <cellStyle name="_Comma" xfId="563"/>
    <cellStyle name="_Commercial PL's 22.06.01Phased" xfId="564"/>
    <cellStyle name="_Consol Finance Slides" xfId="565"/>
    <cellStyle name="_Copy of 1010FY0401" xfId="566"/>
    <cellStyle name="_Copy of 1010FY0401_Interco AR &amp; AP as at 040204 MO &amp; MRS" xfId="567"/>
    <cellStyle name="_Copy of 1010FY0401_MAL-BOJ Report Apr 05" xfId="568"/>
    <cellStyle name="_Copy of 1010FY0401_MAL-BOJ Report Apr04" xfId="569"/>
    <cellStyle name="_Copy of 1010FY0401_MAL-BOJ Report Jul04" xfId="570"/>
    <cellStyle name="_Copy of 1010FY0401_MAL-BOJ Report Jun 05" xfId="571"/>
    <cellStyle name="_Copy of 1010FY0401_MAL-BOJ Report Sep03(I) update" xfId="572"/>
    <cellStyle name="_Copy of 1010FY0401_P9FY04 Cashnet Rpt" xfId="573"/>
    <cellStyle name="_Copy of Asia_MM_Template Butler China - 2007 0824" xfId="574"/>
    <cellStyle name="_Copy of Asia_MM_Template Butler China - 2007 0824_Asia MM Template - Indonesia v2 0 2007-08-29" xfId="575"/>
    <cellStyle name="_Copy of Copy of 1112_Jun11_PL Tax_mee" xfId="576"/>
    <cellStyle name="_CurrencySpace" xfId="577"/>
    <cellStyle name="_Dec Freight analysis value" xfId="578"/>
    <cellStyle name="_DecFY02 Freight analysis_FPA_Final" xfId="579"/>
    <cellStyle name="_DecFY02 Freight analysis_FPA_Prelim" xfId="580"/>
    <cellStyle name="_Detailed comm drill down 041027" xfId="581"/>
    <cellStyle name="_Email 030527" xfId="582"/>
    <cellStyle name="_Email 030527_P2FY04 rebates template" xfId="583"/>
    <cellStyle name="_Email 030527_P3FY04 rebates template" xfId="584"/>
    <cellStyle name="_Exchange cons_MYR 3yr amort v2" xfId="585"/>
    <cellStyle name="_Feb Freight analysis value" xfId="586"/>
    <cellStyle name="_FebFY02 Freight analysis_FPA_Final" xfId="587"/>
    <cellStyle name="_FebFY02 Freight analysis_FPA_Prelim" xfId="588"/>
    <cellStyle name="_Financials" xfId="589"/>
    <cellStyle name="_FS 1290 TB P1-P11FY06 W2D1 FINAL (pm 1.57)" xfId="590"/>
    <cellStyle name="_FY 04 Xbox Accrual Template" xfId="591"/>
    <cellStyle name="_FY02 Accruals details" xfId="592"/>
    <cellStyle name="_FY02 Budget Summary Select Version 25th No CDR FINAL ver2" xfId="593"/>
    <cellStyle name="_FY02 Budget Summary Select Version 25th No CDR FINAL ver2 2" xfId="594"/>
    <cellStyle name="_FY02 Budget Summary Select Version 25th No CDR FINAL ver2 3" xfId="595"/>
    <cellStyle name="_FY02 Budget Summary Select Version 25th No CDR FINAL ver2 4" xfId="596"/>
    <cellStyle name="_FY02 Budget Summary Select Version 25th No CDR FINAL ver2 5" xfId="597"/>
    <cellStyle name="_FY02 Budget Summary Select Version 25th No CDR FINAL ver2_1037 accrual Sep 06 Posted" xfId="598"/>
    <cellStyle name="_FY02 Budget Summary Select Version 25th No CDR FINAL ver2_1037-accrual-Dec 06(EDD)" xfId="599"/>
    <cellStyle name="_FY02 Budget Summary Select Version 25th No CDR FINAL ver2_1037-accrual-Dec 06(Sub-Mktg and General)" xfId="600"/>
    <cellStyle name="_FY02 Budget Summary Select Version 25th No CDR FINAL ver2_1037-Accrual-Jan 07 (Marketing-EDD)" xfId="601"/>
    <cellStyle name="_FY02 Budget Summary Select Version 25th No CDR FINAL ver2_1037-Accrual-Jan 07 (Marketing-Sub)" xfId="602"/>
    <cellStyle name="_FY02 Budget Summary Select Version 25th No CDR FINAL ver2_1037-accrual-Nov 06(EDD)" xfId="603"/>
    <cellStyle name="_FY02 Budget Summary Select Version 25th No CDR FINAL ver2_1037-accrual-Nov 06(Sub-Sook Heng)" xfId="604"/>
    <cellStyle name="_FY02 Budget Summary Select Version 25th No CDR FINAL ver2_1037-accrual-Oct 06 Posted" xfId="605"/>
    <cellStyle name="_FY02 Budget Summary Select Version 25th No CDR FINAL ver2_FY07-1037-300010-Mkting Accrual-Oct 06" xfId="606"/>
    <cellStyle name="_FY02 Final accounts - EDB" xfId="607"/>
    <cellStyle name="_FY02_BusinessStream_ScrubTemplate_YOY_EMEA" xfId="608"/>
    <cellStyle name="_FY02_BusinessStream_ScrubTemplate_YOY_EMEA 2" xfId="609"/>
    <cellStyle name="_FY02_BusinessStream_ScrubTemplate_YOY_EMEA 3" xfId="610"/>
    <cellStyle name="_FY02_BusinessStream_ScrubTemplate_YOY_EMEA 4" xfId="611"/>
    <cellStyle name="_FY02_BusinessStream_ScrubTemplate_YOY_EMEA 5" xfId="612"/>
    <cellStyle name="_FY02_BusinessStream_ScrubTemplate_YOY_EMEA_1037 accrual Sep 06 Posted" xfId="613"/>
    <cellStyle name="_FY02_BusinessStream_ScrubTemplate_YOY_EMEA_1037-accrual-Dec 06(EDD)" xfId="614"/>
    <cellStyle name="_FY02_BusinessStream_ScrubTemplate_YOY_EMEA_1037-accrual-Dec 06(Sub-Mktg and General)" xfId="615"/>
    <cellStyle name="_FY02_BusinessStream_ScrubTemplate_YOY_EMEA_1037-Accrual-Jan 07 (Marketing-EDD)" xfId="616"/>
    <cellStyle name="_FY02_BusinessStream_ScrubTemplate_YOY_EMEA_1037-Accrual-Jan 07 (Marketing-Sub)" xfId="617"/>
    <cellStyle name="_FY02_BusinessStream_ScrubTemplate_YOY_EMEA_1037-accrual-Nov 06(EDD)" xfId="618"/>
    <cellStyle name="_FY02_BusinessStream_ScrubTemplate_YOY_EMEA_1037-accrual-Nov 06(Sub-Sook Heng)" xfId="619"/>
    <cellStyle name="_FY02_BusinessStream_ScrubTemplate_YOY_EMEA_1037-accrual-Oct 06 Posted" xfId="620"/>
    <cellStyle name="_FY02_BusinessStream_ScrubTemplate_YOY_EMEA_FY07-1037-300010-Mkting Accrual-Oct 06" xfId="621"/>
    <cellStyle name="_FY04 IO rev adj" xfId="622"/>
    <cellStyle name="_FY05 112980 Xbox Asian SG-USD" xfId="623"/>
    <cellStyle name="_FY05 114610 MSKK SCS USD" xfId="624"/>
    <cellStyle name="_FY05 114620 MSKK Xbox R&amp;R USD" xfId="625"/>
    <cellStyle name="_FY05 114630 JPY-1079" xfId="626"/>
    <cellStyle name="_FY05 114760 MSKK XBox R&amp;R JPY" xfId="627"/>
    <cellStyle name="_FY05 Bank Recon JPY 114760-1079" xfId="628"/>
    <cellStyle name="_FY05 Bank Recon USD 114620-1079" xfId="629"/>
    <cellStyle name="_FY05 MO profitability-MS sales" xfId="630"/>
    <cellStyle name="_FY05 MO profitability-royalty" xfId="631"/>
    <cellStyle name="_gregfu slides" xfId="632"/>
    <cellStyle name="_HeadcountSummary (2)" xfId="633"/>
    <cellStyle name="_HeadcountSummary (3)" xfId="634"/>
    <cellStyle name="_Interco Open AR &amp; AP as at 1 July 05" xfId="635"/>
    <cellStyle name="_Interco Open AR &amp; AP as at 25 Aug 06" xfId="636"/>
    <cellStyle name="_Inventory Summ  Obso" xfId="637"/>
    <cellStyle name="_Jan Freight analysis value" xfId="638"/>
    <cellStyle name="_JanFY02 Freight analysis_FPA_Preliml" xfId="639"/>
    <cellStyle name="_Japan" xfId="640"/>
    <cellStyle name="_July Freight analysis_FPA1" xfId="641"/>
    <cellStyle name="_June Freight analysis v_Final" xfId="642"/>
    <cellStyle name="_June Freight analysis v_Prelim" xfId="643"/>
    <cellStyle name="_KPI_Wave 2 calc v1(JC 15Jan08 1720pm" xfId="644"/>
    <cellStyle name="_Late Journal - Format" xfId="645"/>
    <cellStyle name="_Late Journal - Format 2" xfId="646"/>
    <cellStyle name="_Mar Freight analysis value" xfId="647"/>
    <cellStyle name="_MarFY02 Freight analysis_FPA_Final" xfId="648"/>
    <cellStyle name="_May Freight analysis value" xfId="649"/>
    <cellStyle name="_MO-Agnes" xfId="650"/>
    <cellStyle name="_MO-Agnes 2" xfId="651"/>
    <cellStyle name="_MO-Agnes 3" xfId="652"/>
    <cellStyle name="_MO-Agnes 4" xfId="653"/>
    <cellStyle name="_MO-Agnes 5" xfId="654"/>
    <cellStyle name="_MO-Agnes_1037 accrual Sep 06 Posted" xfId="655"/>
    <cellStyle name="_MO-Agnes_1037-accrual-Dec 06(EDD)" xfId="656"/>
    <cellStyle name="_MO-Agnes_1037-accrual-Dec 06(Sub-Mktg and General)" xfId="657"/>
    <cellStyle name="_MO-Agnes_1037-Accrual-Jan 07 (Marketing-EDD)" xfId="658"/>
    <cellStyle name="_MO-Agnes_1037-Accrual-Jan 07 (Marketing-Sub)" xfId="659"/>
    <cellStyle name="_MO-Agnes_1037-accrual-Nov 06(EDD)" xfId="660"/>
    <cellStyle name="_MO-Agnes_1037-accrual-Nov 06(Sub-Sook Heng)" xfId="661"/>
    <cellStyle name="_MO-Agnes_1037-accrual-Oct 06 Posted" xfId="662"/>
    <cellStyle name="_MO-Agnes_FY07-1037-300010-Mkting Accrual-Oct 06" xfId="663"/>
    <cellStyle name="_MO-Cecilia" xfId="664"/>
    <cellStyle name="_MO-Cecilia 2" xfId="665"/>
    <cellStyle name="_MO-Cecilia 3" xfId="666"/>
    <cellStyle name="_MO-Cecilia 4" xfId="667"/>
    <cellStyle name="_MO-Cecilia 5" xfId="668"/>
    <cellStyle name="_MO-Cecilia_1037 accrual Sep 06 Posted" xfId="669"/>
    <cellStyle name="_MO-Cecilia_1037-accrual-Dec 06(EDD)" xfId="670"/>
    <cellStyle name="_MO-Cecilia_1037-accrual-Dec 06(Sub-Mktg and General)" xfId="671"/>
    <cellStyle name="_MO-Cecilia_1037-Accrual-Jan 07 (Marketing-EDD)" xfId="672"/>
    <cellStyle name="_MO-Cecilia_1037-Accrual-Jan 07 (Marketing-Sub)" xfId="673"/>
    <cellStyle name="_MO-Cecilia_1037-accrual-Nov 06(EDD)" xfId="674"/>
    <cellStyle name="_MO-Cecilia_1037-accrual-Nov 06(Sub-Sook Heng)" xfId="675"/>
    <cellStyle name="_MO-Cecilia_1037-accrual-Oct 06 Posted" xfId="676"/>
    <cellStyle name="_MO-Cecilia_FY07-1037-300010-Mkting Accrual-Oct 06" xfId="677"/>
    <cellStyle name="_MO-Soh Ming" xfId="678"/>
    <cellStyle name="_MO-Soh Ming 2" xfId="679"/>
    <cellStyle name="_MO-Soh Ming 3" xfId="680"/>
    <cellStyle name="_MO-Soh Ming 4" xfId="681"/>
    <cellStyle name="_MO-Soh Ming 5" xfId="682"/>
    <cellStyle name="_MO-Soh Ming_1037 accrual Sep 06 Posted" xfId="683"/>
    <cellStyle name="_MO-Soh Ming_1037-accrual-Dec 06(EDD)" xfId="684"/>
    <cellStyle name="_MO-Soh Ming_1037-accrual-Dec 06(Sub-Mktg and General)" xfId="685"/>
    <cellStyle name="_MO-Soh Ming_1037-Accrual-Jan 07 (Marketing-EDD)" xfId="686"/>
    <cellStyle name="_MO-Soh Ming_1037-Accrual-Jan 07 (Marketing-Sub)" xfId="687"/>
    <cellStyle name="_MO-Soh Ming_1037-accrual-Nov 06(EDD)" xfId="688"/>
    <cellStyle name="_MO-Soh Ming_1037-accrual-Nov 06(Sub-Sook Heng)" xfId="689"/>
    <cellStyle name="_MO-Soh Ming_1037-accrual-Oct 06 Posted" xfId="690"/>
    <cellStyle name="_MO-Soh Ming_FY07-1037-300010-Mkting Accrual-Oct 06" xfId="691"/>
    <cellStyle name="_MRS Cash forecast - Nov04-Jan05" xfId="692"/>
    <cellStyle name="_MS sales details" xfId="693"/>
    <cellStyle name="_Multiple" xfId="694"/>
    <cellStyle name="_NGSC Budget May 3rd" xfId="695"/>
    <cellStyle name="_NGSC Budget May 3rd 2" xfId="696"/>
    <cellStyle name="_NGSC Budget May 3rd 3" xfId="697"/>
    <cellStyle name="_NGSC Budget May 3rd 4" xfId="698"/>
    <cellStyle name="_NGSC Budget May 3rd 5" xfId="699"/>
    <cellStyle name="_NGSC Budget May 3rd_1037 accrual Sep 06 Posted" xfId="700"/>
    <cellStyle name="_NGSC Budget May 3rd_1037-accrual-Dec 06(EDD)" xfId="701"/>
    <cellStyle name="_NGSC Budget May 3rd_1037-accrual-Dec 06(Sub-Mktg and General)" xfId="702"/>
    <cellStyle name="_NGSC Budget May 3rd_1037-Accrual-Jan 07 (Marketing-EDD)" xfId="703"/>
    <cellStyle name="_NGSC Budget May 3rd_1037-Accrual-Jan 07 (Marketing-Sub)" xfId="704"/>
    <cellStyle name="_NGSC Budget May 3rd_1037-accrual-Nov 06(EDD)" xfId="705"/>
    <cellStyle name="_NGSC Budget May 3rd_1037-accrual-Nov 06(Sub-Sook Heng)" xfId="706"/>
    <cellStyle name="_NGSC Budget May 3rd_1037-accrual-Oct 06 Posted" xfId="707"/>
    <cellStyle name="_NGSC Budget May 3rd_FY07-1037-300010-Mkting Accrual-Oct 06" xfId="708"/>
    <cellStyle name="_Nov Freight analysis value" xfId="709"/>
    <cellStyle name="_NovFY02 Freight analysis_FPA_Prelim" xfId="710"/>
    <cellStyle name="_OctFY02 Freight analysis_FPA_Draft1" xfId="711"/>
    <cellStyle name="_OctFY02 Freight analysis_FPA_Final" xfId="712"/>
    <cellStyle name="_Open Select License" xfId="713"/>
    <cellStyle name="_Open Select License 2" xfId="714"/>
    <cellStyle name="_Open Select License 3" xfId="715"/>
    <cellStyle name="_Open Select License 4" xfId="716"/>
    <cellStyle name="_Open Select License 5" xfId="717"/>
    <cellStyle name="_Open Select License_1037 accrual Sep 06 Posted" xfId="718"/>
    <cellStyle name="_Open Select License_1037-accrual-Dec 06(EDD)" xfId="719"/>
    <cellStyle name="_Open Select License_1037-accrual-Dec 06(Sub-Mktg and General)" xfId="720"/>
    <cellStyle name="_Open Select License_1037-Accrual-Jan 07 (Marketing-EDD)" xfId="721"/>
    <cellStyle name="_Open Select License_1037-Accrual-Jan 07 (Marketing-Sub)" xfId="722"/>
    <cellStyle name="_Open Select License_1037-accrual-Nov 06(EDD)" xfId="723"/>
    <cellStyle name="_Open Select License_1037-accrual-Nov 06(Sub-Sook Heng)" xfId="724"/>
    <cellStyle name="_Open Select License_1037-accrual-Oct 06 Posted" xfId="725"/>
    <cellStyle name="_Open Select License_FY07-1037-300010-Mkting Accrual-Oct 06" xfId="726"/>
    <cellStyle name="_Opex" xfId="727"/>
    <cellStyle name="_Opex 2" xfId="728"/>
    <cellStyle name="_Opex 3" xfId="729"/>
    <cellStyle name="_Opex 4" xfId="730"/>
    <cellStyle name="_Opex 5" xfId="731"/>
    <cellStyle name="_Opex Accts - Nov 06.1" xfId="732"/>
    <cellStyle name="_Opex Seasonality" xfId="733"/>
    <cellStyle name="_Opex Seasonality 2" xfId="734"/>
    <cellStyle name="_Opex Seasonality 3" xfId="735"/>
    <cellStyle name="_Opex Seasonality 4" xfId="736"/>
    <cellStyle name="_Opex Seasonality 5" xfId="737"/>
    <cellStyle name="_Opex Seasonality_1037 accrual Sep 06 Posted" xfId="738"/>
    <cellStyle name="_Opex Seasonality_1037-accrual-Dec 06(EDD)" xfId="739"/>
    <cellStyle name="_Opex Seasonality_1037-accrual-Dec 06(Sub-Mktg and General)" xfId="740"/>
    <cellStyle name="_Opex Seasonality_1037-Accrual-Jan 07 (Marketing-EDD)" xfId="741"/>
    <cellStyle name="_Opex Seasonality_1037-Accrual-Jan 07 (Marketing-Sub)" xfId="742"/>
    <cellStyle name="_Opex Seasonality_1037-accrual-Nov 06(EDD)" xfId="743"/>
    <cellStyle name="_Opex Seasonality_1037-accrual-Nov 06(Sub-Sook Heng)" xfId="744"/>
    <cellStyle name="_Opex Seasonality_1037-accrual-Oct 06 Posted" xfId="745"/>
    <cellStyle name="_Opex Seasonality_FY07-1037-300010-Mkting Accrual-Oct 06" xfId="746"/>
    <cellStyle name="_Opex_1037 accrual Sep 06 Posted" xfId="747"/>
    <cellStyle name="_Opex_1037-accrual-Dec 06(EDD)" xfId="748"/>
    <cellStyle name="_Opex_1037-accrual-Dec 06(Sub-Mktg and General)" xfId="749"/>
    <cellStyle name="_Opex_1037-Accrual-Jan 07 (Marketing-EDD)" xfId="750"/>
    <cellStyle name="_Opex_1037-Accrual-Jan 07 (Marketing-Sub)" xfId="751"/>
    <cellStyle name="_Opex_1037-accrual-Nov 06(EDD)" xfId="752"/>
    <cellStyle name="_Opex_1037-accrual-Nov 06(Sub-Sook Heng)" xfId="753"/>
    <cellStyle name="_Opex_1037-accrual-Oct 06 Posted" xfId="754"/>
    <cellStyle name="_Opex_FY07-1037-300010-Mkting Accrual-Oct 06" xfId="755"/>
    <cellStyle name="_OTG Client Services Deck MYR FY03" xfId="756"/>
    <cellStyle name="_P12FY04 Accruals Analysis" xfId="757"/>
    <cellStyle name="_P2FY05 Accruals Analysis" xfId="758"/>
    <cellStyle name="_P3FY04 rebates BS recon(rev)" xfId="759"/>
    <cellStyle name="_P3FY05 Accruals Analysis-1" xfId="760"/>
    <cellStyle name="_P4FY05 Accruals Analysis-1" xfId="761"/>
    <cellStyle name="_P5 accrual records" xfId="762"/>
    <cellStyle name="_P5FY05 Accruals Analysis-1" xfId="763"/>
    <cellStyle name="_P6FY04 Rebates WrkSht" xfId="764"/>
    <cellStyle name="_P6FY05 Accruals-1" xfId="765"/>
    <cellStyle name="_P9FY04 Accruals Analysis" xfId="766"/>
    <cellStyle name="_Rebate Accrual_July 03" xfId="767"/>
    <cellStyle name="_Rebate Accrual_July 03_P2FY04 rebates template" xfId="768"/>
    <cellStyle name="_Rebate Accrual_July 03_P3FY04 rebates template" xfId="769"/>
    <cellStyle name="_Rebates Management Template030526" xfId="770"/>
    <cellStyle name="_Royalty-Feb05" xfId="771"/>
    <cellStyle name="_SAP_1291_090103scrub_Credit" xfId="772"/>
    <cellStyle name="_Sep Freight analysis_FPA_Final" xfId="773"/>
    <cellStyle name="_Sep Freight analysis_FPA_Prelim" xfId="774"/>
    <cellStyle name="_Sheet1" xfId="775"/>
    <cellStyle name="_Sheet2" xfId="776"/>
    <cellStyle name="_Sheet3" xfId="777"/>
    <cellStyle name="_Sheet4" xfId="778"/>
    <cellStyle name="_Sheet5" xfId="779"/>
    <cellStyle name="_SubHeading" xfId="780"/>
    <cellStyle name="_Summary Fcast v Budget" xfId="781"/>
    <cellStyle name="_Summary Fcast v Budget 2" xfId="782"/>
    <cellStyle name="_Summary Fcast v Budget 3" xfId="783"/>
    <cellStyle name="_Summary Fcast v Budget 4" xfId="784"/>
    <cellStyle name="_Summary Fcast v Budget 5" xfId="785"/>
    <cellStyle name="_Summary Fcast v Budget_1037 accrual Sep 06 Posted" xfId="786"/>
    <cellStyle name="_Summary Fcast v Budget_1037-accrual-Dec 06(EDD)" xfId="787"/>
    <cellStyle name="_Summary Fcast v Budget_1037-accrual-Dec 06(Sub-Mktg and General)" xfId="788"/>
    <cellStyle name="_Summary Fcast v Budget_1037-Accrual-Jan 07 (Marketing-EDD)" xfId="789"/>
    <cellStyle name="_Summary Fcast v Budget_1037-Accrual-Jan 07 (Marketing-Sub)" xfId="790"/>
    <cellStyle name="_Summary Fcast v Budget_1037-accrual-Nov 06(EDD)" xfId="791"/>
    <cellStyle name="_Summary Fcast v Budget_1037-accrual-Nov 06(Sub-Sook Heng)" xfId="792"/>
    <cellStyle name="_Summary Fcast v Budget_1037-accrual-Oct 06 Posted" xfId="793"/>
    <cellStyle name="_Summary Fcast v Budget_FY07-1037-300010-Mkting Accrual-Oct 06" xfId="794"/>
    <cellStyle name="_Summary initiatives SindoMalay" xfId="795"/>
    <cellStyle name="_Summary slides for the RickDe deck 6-7-00" xfId="796"/>
    <cellStyle name="_Summary slides for the RickDe deck 6-8-00" xfId="797"/>
    <cellStyle name="_Support_Pack" xfId="798"/>
    <cellStyle name="_Table" xfId="799"/>
    <cellStyle name="_Template-Commercial" xfId="800"/>
    <cellStyle name="_Template-HRD " xfId="801"/>
    <cellStyle name="_WWF FY02 Budget REV &amp; FE" xfId="802"/>
    <cellStyle name="_WWF FY02 Budget REV &amp; FE 2" xfId="803"/>
    <cellStyle name="_WWF FY02 Budget REV &amp; FE 3" xfId="804"/>
    <cellStyle name="_WWF FY02 Budget REV &amp; FE 4" xfId="805"/>
    <cellStyle name="_WWF FY02 Budget REV &amp; FE 5" xfId="806"/>
    <cellStyle name="_WWF FY02 Budget REV &amp; FE_1037 accrual Sep 06 Posted" xfId="807"/>
    <cellStyle name="_WWF FY02 Budget REV &amp; FE_1037-accrual-Dec 06(EDD)" xfId="808"/>
    <cellStyle name="_WWF FY02 Budget REV &amp; FE_1037-accrual-Dec 06(Sub-Mktg and General)" xfId="809"/>
    <cellStyle name="_WWF FY02 Budget REV &amp; FE_1037-Accrual-Jan 07 (Marketing-EDD)" xfId="810"/>
    <cellStyle name="_WWF FY02 Budget REV &amp; FE_1037-Accrual-Jan 07 (Marketing-Sub)" xfId="811"/>
    <cellStyle name="_WWF FY02 Budget REV &amp; FE_1037-accrual-Nov 06(EDD)" xfId="812"/>
    <cellStyle name="_WWF FY02 Budget REV &amp; FE_1037-accrual-Nov 06(Sub-Sook Heng)" xfId="813"/>
    <cellStyle name="_WWF FY02 Budget REV &amp; FE_1037-accrual-Oct 06 Posted" xfId="814"/>
    <cellStyle name="_WWF FY02 Budget REV &amp; FE_FY07-1037-300010-Mkting Accrual-Oct 06" xfId="815"/>
    <cellStyle name="_XD.1_Rebates-HED" xfId="816"/>
    <cellStyle name="Accent1 2" xfId="817"/>
    <cellStyle name="Accent1 2 2" xfId="818"/>
    <cellStyle name="Accent1 2 2 2" xfId="819"/>
    <cellStyle name="Accent1 2 3" xfId="820"/>
    <cellStyle name="Accent1 3" xfId="821"/>
    <cellStyle name="Accent1 3 2" xfId="822"/>
    <cellStyle name="Accent1 4" xfId="823"/>
    <cellStyle name="Accent1 4 2" xfId="824"/>
    <cellStyle name="Accent1 5" xfId="825"/>
    <cellStyle name="Accent1 6" xfId="826"/>
    <cellStyle name="Accent2 2" xfId="827"/>
    <cellStyle name="Accent2 2 2" xfId="828"/>
    <cellStyle name="Accent2 2 2 2" xfId="829"/>
    <cellStyle name="Accent2 2 3" xfId="830"/>
    <cellStyle name="Accent2 3" xfId="831"/>
    <cellStyle name="Accent2 3 2" xfId="832"/>
    <cellStyle name="Accent2 4" xfId="833"/>
    <cellStyle name="Accent2 4 2" xfId="834"/>
    <cellStyle name="Accent2 5" xfId="835"/>
    <cellStyle name="Accent2 6" xfId="836"/>
    <cellStyle name="Accent3 2" xfId="837"/>
    <cellStyle name="Accent3 2 2" xfId="838"/>
    <cellStyle name="Accent3 2 2 2" xfId="839"/>
    <cellStyle name="Accent3 2 3" xfId="840"/>
    <cellStyle name="Accent3 3" xfId="841"/>
    <cellStyle name="Accent3 3 2" xfId="842"/>
    <cellStyle name="Accent3 4" xfId="843"/>
    <cellStyle name="Accent3 4 2" xfId="844"/>
    <cellStyle name="Accent3 5" xfId="845"/>
    <cellStyle name="Accent3 6" xfId="846"/>
    <cellStyle name="Accent4 2" xfId="847"/>
    <cellStyle name="Accent4 2 2" xfId="848"/>
    <cellStyle name="Accent4 2 2 2" xfId="849"/>
    <cellStyle name="Accent4 2 3" xfId="850"/>
    <cellStyle name="Accent4 3" xfId="851"/>
    <cellStyle name="Accent4 3 2" xfId="852"/>
    <cellStyle name="Accent4 4" xfId="853"/>
    <cellStyle name="Accent4 4 2" xfId="854"/>
    <cellStyle name="Accent4 5" xfId="855"/>
    <cellStyle name="Accent4 6" xfId="856"/>
    <cellStyle name="Accent5 2" xfId="857"/>
    <cellStyle name="Accent5 2 2" xfId="858"/>
    <cellStyle name="Accent5 2 2 2" xfId="859"/>
    <cellStyle name="Accent5 2 3" xfId="860"/>
    <cellStyle name="Accent5 3" xfId="861"/>
    <cellStyle name="Accent5 3 2" xfId="862"/>
    <cellStyle name="Accent5 4" xfId="863"/>
    <cellStyle name="Accent5 4 2" xfId="864"/>
    <cellStyle name="Accent5 5" xfId="865"/>
    <cellStyle name="Accent5 6" xfId="866"/>
    <cellStyle name="Accent6 2" xfId="867"/>
    <cellStyle name="Accent6 2 2" xfId="868"/>
    <cellStyle name="Accent6 2 2 2" xfId="869"/>
    <cellStyle name="Accent6 2 3" xfId="870"/>
    <cellStyle name="Accent6 3" xfId="871"/>
    <cellStyle name="Accent6 3 2" xfId="872"/>
    <cellStyle name="Accent6 4" xfId="873"/>
    <cellStyle name="Accent6 4 2" xfId="874"/>
    <cellStyle name="Accent6 5" xfId="875"/>
    <cellStyle name="Accent6 6" xfId="876"/>
    <cellStyle name="active" xfId="877"/>
    <cellStyle name="ANCLAS,REZONES Y SUS PARTES,DE FUNDICION,DE HIERRO O DE ACERO" xfId="878"/>
    <cellStyle name="args.style" xfId="879"/>
    <cellStyle name="array" xfId="880"/>
    <cellStyle name="AS Input Middle Currency" xfId="881"/>
    <cellStyle name="AS Input Middle Currency 2" xfId="882"/>
    <cellStyle name="AS Input Middle Date" xfId="883"/>
    <cellStyle name="AS Input Middle Date 2" xfId="884"/>
    <cellStyle name="AS Input Middle Multiple" xfId="885"/>
    <cellStyle name="AS Input Middle Multiple 2" xfId="886"/>
    <cellStyle name="AS Input Middle Number" xfId="887"/>
    <cellStyle name="AS Input Middle Number 2" xfId="888"/>
    <cellStyle name="AS Input Middle Percentage" xfId="889"/>
    <cellStyle name="AS Input Middle Percentage 2" xfId="890"/>
    <cellStyle name="AS Input Middle Title / Name" xfId="891"/>
    <cellStyle name="AS Input Middle Title / Name 2" xfId="892"/>
    <cellStyle name="AS Input Middle Year" xfId="893"/>
    <cellStyle name="AS Input Middle Year 2" xfId="894"/>
    <cellStyle name="Assumptions Center Currency" xfId="895"/>
    <cellStyle name="Assumptions Center Currency 2" xfId="896"/>
    <cellStyle name="Assumptions Center Date" xfId="897"/>
    <cellStyle name="Assumptions Center Date 2" xfId="898"/>
    <cellStyle name="Assumptions Center Multiple" xfId="899"/>
    <cellStyle name="Assumptions Center Multiple 2" xfId="900"/>
    <cellStyle name="Assumptions Center Number" xfId="901"/>
    <cellStyle name="Assumptions Center Number 2" xfId="902"/>
    <cellStyle name="Assumptions Center Percentage" xfId="903"/>
    <cellStyle name="Assumptions Center Percentage 2" xfId="904"/>
    <cellStyle name="Assumptions Center Year" xfId="905"/>
    <cellStyle name="Assumptions Center Year 2" xfId="906"/>
    <cellStyle name="Assumptions Heading" xfId="907"/>
    <cellStyle name="Assumptions Heading 2" xfId="908"/>
    <cellStyle name="Assumptions Right Currency" xfId="909"/>
    <cellStyle name="Assumptions Right Currency 2" xfId="910"/>
    <cellStyle name="Assumptions Right Date" xfId="911"/>
    <cellStyle name="Assumptions Right Date 2" xfId="912"/>
    <cellStyle name="Assumptions Right Multiple" xfId="913"/>
    <cellStyle name="Assumptions Right Multiple 2" xfId="914"/>
    <cellStyle name="Assumptions Right Number" xfId="915"/>
    <cellStyle name="Assumptions Right Number 2" xfId="916"/>
    <cellStyle name="Assumptions Right Percentage" xfId="917"/>
    <cellStyle name="Assumptions Right Percentage 2" xfId="918"/>
    <cellStyle name="Assumptions Right Year" xfId="919"/>
    <cellStyle name="Assumptions Right Year 2" xfId="920"/>
    <cellStyle name="Bad 2" xfId="921"/>
    <cellStyle name="Bad 2 2" xfId="922"/>
    <cellStyle name="Bad 2 2 2" xfId="923"/>
    <cellStyle name="Bad 2 3" xfId="924"/>
    <cellStyle name="Bad 3" xfId="925"/>
    <cellStyle name="Bad 3 2" xfId="926"/>
    <cellStyle name="Bad 4" xfId="927"/>
    <cellStyle name="Bad 4 2" xfId="928"/>
    <cellStyle name="Bad 5" xfId="929"/>
    <cellStyle name="Bad 6" xfId="930"/>
    <cellStyle name="ber of montd" xfId="931"/>
    <cellStyle name="Besuchter Hyperlink_Duties OSL" xfId="932"/>
    <cellStyle name="Black" xfId="933"/>
    <cellStyle name="Black 2" xfId="934"/>
    <cellStyle name="Black 3" xfId="935"/>
    <cellStyle name="Black 4" xfId="936"/>
    <cellStyle name="Black 5" xfId="937"/>
    <cellStyle name="Body" xfId="938"/>
    <cellStyle name="Body 2" xfId="939"/>
    <cellStyle name="Body 3" xfId="940"/>
    <cellStyle name="Body 4" xfId="941"/>
    <cellStyle name="Body 5" xfId="942"/>
    <cellStyle name="Body 6" xfId="943"/>
    <cellStyle name="Body 7" xfId="944"/>
    <cellStyle name="bold" xfId="945"/>
    <cellStyle name="Bold12" xfId="946"/>
    <cellStyle name="BoldItal12" xfId="947"/>
    <cellStyle name="Border" xfId="948"/>
    <cellStyle name="Border 2" xfId="949"/>
    <cellStyle name="Border 2 2" xfId="950"/>
    <cellStyle name="Border 2 3" xfId="951"/>
    <cellStyle name="Border 3" xfId="952"/>
    <cellStyle name="Border 3 2" xfId="953"/>
    <cellStyle name="Border 4" xfId="954"/>
    <cellStyle name="Border 5" xfId="955"/>
    <cellStyle name="C:\Data\MS\Excel" xfId="956"/>
    <cellStyle name="Calc Currency (0)" xfId="957"/>
    <cellStyle name="Calc Currency (0) 2" xfId="958"/>
    <cellStyle name="Calc Currency (0) 3" xfId="959"/>
    <cellStyle name="Calc Currency (0) 4" xfId="960"/>
    <cellStyle name="Calc Currency (0) 5" xfId="961"/>
    <cellStyle name="Calc Currency (0) 6" xfId="962"/>
    <cellStyle name="Calc Currency (0) 7" xfId="963"/>
    <cellStyle name="Calc Currency (0)_0806_300038" xfId="964"/>
    <cellStyle name="Calc Currency (2)" xfId="965"/>
    <cellStyle name="Calc Currency (2) 2" xfId="966"/>
    <cellStyle name="Calc Currency (2) 3" xfId="967"/>
    <cellStyle name="Calc Currency (2) 4" xfId="968"/>
    <cellStyle name="Calc Currency (2) 5" xfId="969"/>
    <cellStyle name="Calc Currency (2) 6" xfId="970"/>
    <cellStyle name="Calc Currency (2) 7" xfId="971"/>
    <cellStyle name="Calc Currency (2) 8" xfId="972"/>
    <cellStyle name="Calc Currency (2)_0806_300038" xfId="973"/>
    <cellStyle name="Calc Percent (0)" xfId="974"/>
    <cellStyle name="Calc Percent (0) 2" xfId="975"/>
    <cellStyle name="Calc Percent (0) 3" xfId="976"/>
    <cellStyle name="Calc Percent (0) 4" xfId="977"/>
    <cellStyle name="Calc Percent (0) 5" xfId="978"/>
    <cellStyle name="Calc Percent (0) 6" xfId="979"/>
    <cellStyle name="Calc Percent (0) 7" xfId="980"/>
    <cellStyle name="Calc Percent (0) 8" xfId="981"/>
    <cellStyle name="Calc Percent (0)_0806_300038" xfId="982"/>
    <cellStyle name="Calc Percent (1)" xfId="983"/>
    <cellStyle name="Calc Percent (1) 2" xfId="984"/>
    <cellStyle name="Calc Percent (1) 3" xfId="985"/>
    <cellStyle name="Calc Percent (1) 4" xfId="986"/>
    <cellStyle name="Calc Percent (1) 5" xfId="987"/>
    <cellStyle name="Calc Percent (1) 6" xfId="988"/>
    <cellStyle name="Calc Percent (1) 7" xfId="989"/>
    <cellStyle name="Calc Percent (1) 8" xfId="990"/>
    <cellStyle name="Calc Percent (1)_0806_300038" xfId="991"/>
    <cellStyle name="Calc Percent (2)" xfId="992"/>
    <cellStyle name="Calc Percent (2) 2" xfId="993"/>
    <cellStyle name="Calc Percent (2) 3" xfId="994"/>
    <cellStyle name="Calc Percent (2) 4" xfId="995"/>
    <cellStyle name="Calc Percent (2) 5" xfId="996"/>
    <cellStyle name="Calc Percent (2) 6" xfId="997"/>
    <cellStyle name="Calc Percent (2) 7" xfId="998"/>
    <cellStyle name="Calc Percent (2) 8" xfId="999"/>
    <cellStyle name="Calc Percent (2)_0806_300038" xfId="1000"/>
    <cellStyle name="Calc Units (0)" xfId="1001"/>
    <cellStyle name="Calc Units (0) 2" xfId="1002"/>
    <cellStyle name="Calc Units (0) 3" xfId="1003"/>
    <cellStyle name="Calc Units (0) 4" xfId="1004"/>
    <cellStyle name="Calc Units (0) 5" xfId="1005"/>
    <cellStyle name="Calc Units (0) 6" xfId="1006"/>
    <cellStyle name="Calc Units (0) 7" xfId="1007"/>
    <cellStyle name="Calc Units (0)_0806_300038" xfId="1008"/>
    <cellStyle name="Calc Units (1)" xfId="1009"/>
    <cellStyle name="Calc Units (1) 2" xfId="1010"/>
    <cellStyle name="Calc Units (1) 3" xfId="1011"/>
    <cellStyle name="Calc Units (1) 4" xfId="1012"/>
    <cellStyle name="Calc Units (1) 5" xfId="1013"/>
    <cellStyle name="Calc Units (1) 6" xfId="1014"/>
    <cellStyle name="Calc Units (1) 7" xfId="1015"/>
    <cellStyle name="Calc Units (1) 8" xfId="1016"/>
    <cellStyle name="Calc Units (1)_0806_300038" xfId="1017"/>
    <cellStyle name="Calc Units (2)" xfId="1018"/>
    <cellStyle name="Calc Units (2) 2" xfId="1019"/>
    <cellStyle name="Calc Units (2) 3" xfId="1020"/>
    <cellStyle name="Calc Units (2) 4" xfId="1021"/>
    <cellStyle name="Calc Units (2) 5" xfId="1022"/>
    <cellStyle name="Calc Units (2) 6" xfId="1023"/>
    <cellStyle name="Calc Units (2) 7" xfId="1024"/>
    <cellStyle name="Calc Units (2) 8" xfId="1025"/>
    <cellStyle name="Calc Units (2)_0806_300038" xfId="1026"/>
    <cellStyle name="Calculation 2" xfId="1027"/>
    <cellStyle name="Calculation 2 2" xfId="1028"/>
    <cellStyle name="Calculation 2 2 2" xfId="1029"/>
    <cellStyle name="Calculation 2 2 2 2" xfId="1030"/>
    <cellStyle name="Calculation 2 2 2 3" xfId="1031"/>
    <cellStyle name="Calculation 2 3" xfId="1032"/>
    <cellStyle name="Calculation 3" xfId="1033"/>
    <cellStyle name="Calculation 3 2" xfId="1034"/>
    <cellStyle name="Calculation 3 2 2" xfId="1035"/>
    <cellStyle name="Calculation 3 2 3" xfId="1036"/>
    <cellStyle name="Calculation 4" xfId="1037"/>
    <cellStyle name="Calculation 4 2" xfId="1038"/>
    <cellStyle name="Calculation 5" xfId="1039"/>
    <cellStyle name="Calculation 6" xfId="1040"/>
    <cellStyle name="category" xfId="1041"/>
    <cellStyle name="Cell Link" xfId="1042"/>
    <cellStyle name="Center Currency" xfId="1043"/>
    <cellStyle name="Center Date" xfId="1044"/>
    <cellStyle name="Center Multiple" xfId="1045"/>
    <cellStyle name="Center Number" xfId="1046"/>
    <cellStyle name="Center Percentage" xfId="1047"/>
    <cellStyle name="Center Year" xfId="1048"/>
    <cellStyle name="Check" xfId="1049"/>
    <cellStyle name="Check Cell 2" xfId="1050"/>
    <cellStyle name="Check Cell 2 2" xfId="1051"/>
    <cellStyle name="Check Cell 2 2 2" xfId="1052"/>
    <cellStyle name="Check Cell 2 3" xfId="1053"/>
    <cellStyle name="Check Cell 3" xfId="1054"/>
    <cellStyle name="Check Cell 3 2" xfId="1055"/>
    <cellStyle name="Check Cell 4" xfId="1056"/>
    <cellStyle name="Check Cell 4 2" xfId="1057"/>
    <cellStyle name="Check Cell 5" xfId="1058"/>
    <cellStyle name="Check Cell 6" xfId="1059"/>
    <cellStyle name="Column_Title" xfId="1060"/>
    <cellStyle name="columns" xfId="1061"/>
    <cellStyle name="Comma  - Style1" xfId="1062"/>
    <cellStyle name="Comma  - Style2" xfId="1063"/>
    <cellStyle name="Comma  - Style3" xfId="1064"/>
    <cellStyle name="Comma  - Style4" xfId="1065"/>
    <cellStyle name="Comma  - Style5" xfId="1066"/>
    <cellStyle name="Comma  - Style6" xfId="1067"/>
    <cellStyle name="Comma  - Style7" xfId="1068"/>
    <cellStyle name="Comma  - Style7 2" xfId="1069"/>
    <cellStyle name="Comma  - Style7 3" xfId="1070"/>
    <cellStyle name="Comma  - Style8" xfId="1071"/>
    <cellStyle name="Comma  - Style8 2" xfId="1072"/>
    <cellStyle name="Comma  - Style8 3" xfId="1073"/>
    <cellStyle name="comma (0)" xfId="1074"/>
    <cellStyle name="comma (0) 2" xfId="1075"/>
    <cellStyle name="comma (0) 3" xfId="1076"/>
    <cellStyle name="Comma (0.0)" xfId="1077"/>
    <cellStyle name="Comma (0.00)" xfId="1078"/>
    <cellStyle name="Comma (hidden)" xfId="1079"/>
    <cellStyle name="Comma (index)" xfId="1080"/>
    <cellStyle name="Comma 10" xfId="1081"/>
    <cellStyle name="Comma 10 2" xfId="1082"/>
    <cellStyle name="Comma 10 3" xfId="1083"/>
    <cellStyle name="Comma 10 4" xfId="1084"/>
    <cellStyle name="Comma 10 5" xfId="1085"/>
    <cellStyle name="Comma 11" xfId="1086"/>
    <cellStyle name="Comma 11 2" xfId="1087"/>
    <cellStyle name="Comma 11 3" xfId="1088"/>
    <cellStyle name="Comma 12" xfId="1089"/>
    <cellStyle name="Comma 12 2" xfId="1090"/>
    <cellStyle name="Comma 12 3" xfId="1091"/>
    <cellStyle name="Comma 13" xfId="1092"/>
    <cellStyle name="Comma 13 2" xfId="1093"/>
    <cellStyle name="Comma 13 3" xfId="1094"/>
    <cellStyle name="Comma 14" xfId="1095"/>
    <cellStyle name="Comma 14 2" xfId="1096"/>
    <cellStyle name="Comma 14 3" xfId="1097"/>
    <cellStyle name="Comma 15" xfId="1098"/>
    <cellStyle name="Comma 15 2" xfId="1099"/>
    <cellStyle name="Comma 15 3" xfId="1100"/>
    <cellStyle name="Comma 15 4" xfId="1101"/>
    <cellStyle name="Comma 16" xfId="1102"/>
    <cellStyle name="Comma 16 2" xfId="1103"/>
    <cellStyle name="Comma 16 3" xfId="1104"/>
    <cellStyle name="Comma 17" xfId="1105"/>
    <cellStyle name="Comma 17 2" xfId="1106"/>
    <cellStyle name="Comma 17 3" xfId="1107"/>
    <cellStyle name="Comma 17 4" xfId="1108"/>
    <cellStyle name="Comma 17 5" xfId="1109"/>
    <cellStyle name="Comma 18" xfId="1110"/>
    <cellStyle name="Comma 18 2" xfId="1111"/>
    <cellStyle name="Comma 18 3" xfId="1112"/>
    <cellStyle name="Comma 19" xfId="1113"/>
    <cellStyle name="Comma 19 2" xfId="1114"/>
    <cellStyle name="Comma 19 2 2" xfId="1115"/>
    <cellStyle name="Comma 19 2 2 2" xfId="1116"/>
    <cellStyle name="Comma 19 2 2 2 2" xfId="1117"/>
    <cellStyle name="Comma 19 2 2 3" xfId="1118"/>
    <cellStyle name="Comma 19 2 2 3 2" xfId="1119"/>
    <cellStyle name="Comma 19 2 2 4" xfId="1120"/>
    <cellStyle name="Comma 19 2 2 4 2" xfId="1121"/>
    <cellStyle name="Comma 19 2 2 5" xfId="1122"/>
    <cellStyle name="Comma 19 2 2 6" xfId="1123"/>
    <cellStyle name="Comma 19 3" xfId="1124"/>
    <cellStyle name="Comma 19 4" xfId="1125"/>
    <cellStyle name="Comma 19 5" xfId="1126"/>
    <cellStyle name="Comma 19 6" xfId="1127"/>
    <cellStyle name="Comma 19_0806_300038" xfId="1128"/>
    <cellStyle name="Comma 2" xfId="1129"/>
    <cellStyle name="Comma 2 10" xfId="1130"/>
    <cellStyle name="Comma 2 11" xfId="1131"/>
    <cellStyle name="Comma 2 12" xfId="1132"/>
    <cellStyle name="Comma 2 2" xfId="1133"/>
    <cellStyle name="Comma 2 2 2" xfId="1134"/>
    <cellStyle name="Comma 2 2 2 2" xfId="1135"/>
    <cellStyle name="Comma 2 2 2 2 2" xfId="1136"/>
    <cellStyle name="Comma 2 2 2 3" xfId="1137"/>
    <cellStyle name="Comma 2 2 2 4" xfId="1138"/>
    <cellStyle name="Comma 2 2 3" xfId="1139"/>
    <cellStyle name="Comma 2 2 3 2" xfId="1140"/>
    <cellStyle name="Comma 2 2 4" xfId="1141"/>
    <cellStyle name="Comma 2 2 5" xfId="1142"/>
    <cellStyle name="Comma 2 2 6" xfId="1143"/>
    <cellStyle name="Comma 2 2 7" xfId="1144"/>
    <cellStyle name="Comma 2 3" xfId="1145"/>
    <cellStyle name="Comma 2 3 2" xfId="1146"/>
    <cellStyle name="Comma 2 3 2 2" xfId="1147"/>
    <cellStyle name="Comma 2 3 3" xfId="1148"/>
    <cellStyle name="Comma 2 3 3 2" xfId="1149"/>
    <cellStyle name="Comma 2 3 4" xfId="1150"/>
    <cellStyle name="Comma 2 3 5" xfId="1151"/>
    <cellStyle name="Comma 2 4" xfId="1152"/>
    <cellStyle name="Comma 2 4 2" xfId="1153"/>
    <cellStyle name="Comma 2 4 2 2" xfId="1154"/>
    <cellStyle name="Comma 2 4 2 3" xfId="1155"/>
    <cellStyle name="Comma 2 4 2 4" xfId="1156"/>
    <cellStyle name="Comma 2 4 3" xfId="1157"/>
    <cellStyle name="Comma 2 4 3 2" xfId="1158"/>
    <cellStyle name="Comma 2 4 4" xfId="1159"/>
    <cellStyle name="Comma 2 5" xfId="1160"/>
    <cellStyle name="Comma 2 5 2" xfId="1161"/>
    <cellStyle name="Comma 2 6" xfId="1162"/>
    <cellStyle name="Comma 2 7" xfId="1163"/>
    <cellStyle name="Comma 2 8" xfId="1164"/>
    <cellStyle name="Comma 2 9" xfId="1165"/>
    <cellStyle name="Comma 20" xfId="1166"/>
    <cellStyle name="Comma 20 2" xfId="1167"/>
    <cellStyle name="Comma 21" xfId="1168"/>
    <cellStyle name="Comma 21 2" xfId="1169"/>
    <cellStyle name="Comma 22" xfId="1170"/>
    <cellStyle name="Comma 22 2" xfId="1171"/>
    <cellStyle name="Comma 22 3" xfId="1172"/>
    <cellStyle name="Comma 23" xfId="1173"/>
    <cellStyle name="Comma 23 2" xfId="1174"/>
    <cellStyle name="Comma 23 3" xfId="1175"/>
    <cellStyle name="Comma 23 4" xfId="1176"/>
    <cellStyle name="Comma 24" xfId="1177"/>
    <cellStyle name="Comma 24 2" xfId="1178"/>
    <cellStyle name="Comma 24 3" xfId="1179"/>
    <cellStyle name="Comma 24 4" xfId="1180"/>
    <cellStyle name="Comma 25" xfId="1181"/>
    <cellStyle name="Comma 25 2" xfId="1182"/>
    <cellStyle name="Comma 25 2 2" xfId="1183"/>
    <cellStyle name="Comma 25 3" xfId="1184"/>
    <cellStyle name="Comma 25 4" xfId="1185"/>
    <cellStyle name="Comma 26" xfId="1186"/>
    <cellStyle name="Comma 26 2" xfId="1187"/>
    <cellStyle name="Comma 27" xfId="1188"/>
    <cellStyle name="Comma 28" xfId="1189"/>
    <cellStyle name="Comma 29" xfId="1190"/>
    <cellStyle name="Comma 3" xfId="1191"/>
    <cellStyle name="Comma 3 10" xfId="1192"/>
    <cellStyle name="Comma 3 11" xfId="1193"/>
    <cellStyle name="Comma 3 12" xfId="1194"/>
    <cellStyle name="Comma 3 13" xfId="1195"/>
    <cellStyle name="Comma 3 14" xfId="1196"/>
    <cellStyle name="Comma 3 2" xfId="1197"/>
    <cellStyle name="Comma 3 2 2" xfId="1198"/>
    <cellStyle name="Comma 3 2 2 2" xfId="1199"/>
    <cellStyle name="Comma 3 2 3" xfId="1200"/>
    <cellStyle name="Comma 3 2 3 2" xfId="1201"/>
    <cellStyle name="Comma 3 2 4" xfId="1202"/>
    <cellStyle name="Comma 3 2 5" xfId="1203"/>
    <cellStyle name="Comma 3 2 6" xfId="1204"/>
    <cellStyle name="Comma 3 2 7" xfId="1205"/>
    <cellStyle name="Comma 3 3" xfId="1206"/>
    <cellStyle name="Comma 3 3 2" xfId="1207"/>
    <cellStyle name="Comma 3 3 3" xfId="1208"/>
    <cellStyle name="Comma 3 4" xfId="1209"/>
    <cellStyle name="Comma 3 4 2" xfId="1210"/>
    <cellStyle name="Comma 3 4 3" xfId="1211"/>
    <cellStyle name="Comma 3 5" xfId="1212"/>
    <cellStyle name="Comma 3 5 2" xfId="1213"/>
    <cellStyle name="Comma 3 6" xfId="1214"/>
    <cellStyle name="Comma 3 6 2" xfId="1215"/>
    <cellStyle name="Comma 3 7" xfId="1216"/>
    <cellStyle name="Comma 3 7 2" xfId="1217"/>
    <cellStyle name="Comma 3 8" xfId="1218"/>
    <cellStyle name="Comma 3 8 2" xfId="1219"/>
    <cellStyle name="Comma 3 9" xfId="1220"/>
    <cellStyle name="Comma 30" xfId="1221"/>
    <cellStyle name="Comma 31" xfId="1222"/>
    <cellStyle name="Comma 32" xfId="1223"/>
    <cellStyle name="Comma 33" xfId="1224"/>
    <cellStyle name="Comma 33 2" xfId="1225"/>
    <cellStyle name="Comma 34" xfId="1226"/>
    <cellStyle name="Comma 34 2" xfId="1227"/>
    <cellStyle name="Comma 34 2 2" xfId="1228"/>
    <cellStyle name="Comma 35" xfId="1229"/>
    <cellStyle name="Comma 35 2" xfId="1230"/>
    <cellStyle name="Comma 36" xfId="1231"/>
    <cellStyle name="Comma 36 2" xfId="1232"/>
    <cellStyle name="Comma 37" xfId="1233"/>
    <cellStyle name="Comma 38" xfId="1234"/>
    <cellStyle name="Comma 39" xfId="1235"/>
    <cellStyle name="Comma 39 2" xfId="1236"/>
    <cellStyle name="Comma 4" xfId="1237"/>
    <cellStyle name="Comma 4 2" xfId="1238"/>
    <cellStyle name="Comma 4 2 2" xfId="1239"/>
    <cellStyle name="Comma 4 2 2 2" xfId="1240"/>
    <cellStyle name="Comma 4 2 3" xfId="1241"/>
    <cellStyle name="Comma 4 2 3 2" xfId="1242"/>
    <cellStyle name="Comma 4 2 4" xfId="1243"/>
    <cellStyle name="Comma 4 2 5" xfId="1244"/>
    <cellStyle name="Comma 4 3" xfId="1245"/>
    <cellStyle name="Comma 4 3 2" xfId="1246"/>
    <cellStyle name="Comma 4 3 2 2" xfId="1247"/>
    <cellStyle name="Comma 4 3 3" xfId="1248"/>
    <cellStyle name="Comma 4 4" xfId="1249"/>
    <cellStyle name="Comma 4 4 2" xfId="1250"/>
    <cellStyle name="Comma 4 4 2 2" xfId="1251"/>
    <cellStyle name="Comma 4 5" xfId="1252"/>
    <cellStyle name="Comma 4 5 2" xfId="1253"/>
    <cellStyle name="Comma 4 6" xfId="1254"/>
    <cellStyle name="Comma 4 6 2" xfId="1255"/>
    <cellStyle name="Comma 4 7" xfId="1256"/>
    <cellStyle name="Comma 4 8" xfId="1257"/>
    <cellStyle name="Comma 4 9" xfId="1258"/>
    <cellStyle name="Comma 40" xfId="1259"/>
    <cellStyle name="Comma 40 2" xfId="1260"/>
    <cellStyle name="Comma 41" xfId="1261"/>
    <cellStyle name="Comma 42" xfId="1262"/>
    <cellStyle name="Comma 43" xfId="1263"/>
    <cellStyle name="Comma 44" xfId="1264"/>
    <cellStyle name="Comma 45" xfId="1265"/>
    <cellStyle name="Comma 46" xfId="1266"/>
    <cellStyle name="Comma 47" xfId="1267"/>
    <cellStyle name="Comma 47 2" xfId="1268"/>
    <cellStyle name="Comma 47 3" xfId="1269"/>
    <cellStyle name="Comma 48" xfId="1270"/>
    <cellStyle name="Comma 49" xfId="1271"/>
    <cellStyle name="Comma 5" xfId="1272"/>
    <cellStyle name="Comma 5 2" xfId="1273"/>
    <cellStyle name="Comma 5 2 2" xfId="1274"/>
    <cellStyle name="Comma 5 2 2 2" xfId="1275"/>
    <cellStyle name="Comma 5 2 2 3" xfId="1276"/>
    <cellStyle name="Comma 5 2 2 4" xfId="1277"/>
    <cellStyle name="Comma 5 2 3" xfId="1278"/>
    <cellStyle name="Comma 5 2 3 2" xfId="1279"/>
    <cellStyle name="Comma 5 2 4" xfId="1280"/>
    <cellStyle name="Comma 5 2 5" xfId="1281"/>
    <cellStyle name="Comma 5 3" xfId="1282"/>
    <cellStyle name="Comma 5 3 2" xfId="1283"/>
    <cellStyle name="Comma 5 3 2 2" xfId="1284"/>
    <cellStyle name="Comma 5 3 3" xfId="1285"/>
    <cellStyle name="Comma 5 3 3 2" xfId="1286"/>
    <cellStyle name="Comma 5 3 4" xfId="1287"/>
    <cellStyle name="Comma 5 4" xfId="1288"/>
    <cellStyle name="Comma 5 4 2" xfId="1289"/>
    <cellStyle name="Comma 5 5" xfId="1290"/>
    <cellStyle name="Comma 5 5 2" xfId="1291"/>
    <cellStyle name="Comma 5 6" xfId="1292"/>
    <cellStyle name="Comma 5 6 2" xfId="1293"/>
    <cellStyle name="Comma 5 7" xfId="1294"/>
    <cellStyle name="Comma 5 8" xfId="1295"/>
    <cellStyle name="Comma 5 9" xfId="1296"/>
    <cellStyle name="Comma 50" xfId="1297"/>
    <cellStyle name="Comma 51" xfId="1298"/>
    <cellStyle name="Comma 52" xfId="1299"/>
    <cellStyle name="Comma 53" xfId="1300"/>
    <cellStyle name="Comma 54" xfId="1301"/>
    <cellStyle name="Comma 55" xfId="1302"/>
    <cellStyle name="Comma 56" xfId="1303"/>
    <cellStyle name="Comma 57" xfId="1304"/>
    <cellStyle name="Comma 58" xfId="1305"/>
    <cellStyle name="Comma 59" xfId="1306"/>
    <cellStyle name="Comma 6" xfId="1307"/>
    <cellStyle name="Comma 6 10" xfId="1308"/>
    <cellStyle name="Comma 6 11" xfId="1309"/>
    <cellStyle name="Comma 6 12" xfId="1310"/>
    <cellStyle name="Comma 6 2" xfId="1311"/>
    <cellStyle name="Comma 6 2 2" xfId="1312"/>
    <cellStyle name="Comma 6 2 2 2" xfId="1313"/>
    <cellStyle name="Comma 6 2 3" xfId="1314"/>
    <cellStyle name="Comma 6 2 4" xfId="1315"/>
    <cellStyle name="Comma 6 3" xfId="1316"/>
    <cellStyle name="Comma 6 3 2" xfId="1317"/>
    <cellStyle name="Comma 6 3 3" xfId="1318"/>
    <cellStyle name="Comma 6 3 4" xfId="1319"/>
    <cellStyle name="Comma 6 4" xfId="1320"/>
    <cellStyle name="Comma 6 4 2" xfId="1321"/>
    <cellStyle name="Comma 6 5" xfId="1322"/>
    <cellStyle name="Comma 6 5 2" xfId="1323"/>
    <cellStyle name="Comma 6 5 3" xfId="1324"/>
    <cellStyle name="Comma 6 6" xfId="1325"/>
    <cellStyle name="Comma 6 7" xfId="1326"/>
    <cellStyle name="Comma 6 8" xfId="1327"/>
    <cellStyle name="Comma 6 9" xfId="1328"/>
    <cellStyle name="Comma 60" xfId="1329"/>
    <cellStyle name="Comma 61" xfId="1330"/>
    <cellStyle name="Comma 62" xfId="1331"/>
    <cellStyle name="Comma 63" xfId="1332"/>
    <cellStyle name="Comma 64" xfId="1333"/>
    <cellStyle name="Comma 65" xfId="1334"/>
    <cellStyle name="Comma 66" xfId="1335"/>
    <cellStyle name="Comma 6_0806_300038" xfId="1336"/>
    <cellStyle name="Comma 7" xfId="1337"/>
    <cellStyle name="Comma 7 2" xfId="1338"/>
    <cellStyle name="Comma 7 2 2" xfId="1339"/>
    <cellStyle name="Comma 7 2 3" xfId="1340"/>
    <cellStyle name="Comma 7 3" xfId="1341"/>
    <cellStyle name="Comma 7 4" xfId="1342"/>
    <cellStyle name="Comma 7 5" xfId="1343"/>
    <cellStyle name="Comma 8" xfId="1344"/>
    <cellStyle name="Comma 8 2" xfId="1345"/>
    <cellStyle name="Comma 8 3" xfId="1346"/>
    <cellStyle name="Comma 8 4" xfId="1347"/>
    <cellStyle name="Comma 8 4 2" xfId="1348"/>
    <cellStyle name="Comma 8 4 3" xfId="1349"/>
    <cellStyle name="Comma 8 5" xfId="1350"/>
    <cellStyle name="Comma 8 6" xfId="1351"/>
    <cellStyle name="Comma 8 7" xfId="1352"/>
    <cellStyle name="Comma 9" xfId="1353"/>
    <cellStyle name="Comma 9 2" xfId="1354"/>
    <cellStyle name="Comma 9 2 2" xfId="1355"/>
    <cellStyle name="Comma 9 3" xfId="1356"/>
    <cellStyle name="Comma 9 4" xfId="1357"/>
    <cellStyle name="Comma [00]" xfId="1358"/>
    <cellStyle name="Comma [00] 2" xfId="1359"/>
    <cellStyle name="Comma [00] 3" xfId="1360"/>
    <cellStyle name="Comma [00] 4" xfId="1361"/>
    <cellStyle name="Comma [00] 5" xfId="1362"/>
    <cellStyle name="Comma [00] 6" xfId="1363"/>
    <cellStyle name="Comma [00] 7" xfId="1364"/>
    <cellStyle name="Comma [00]_0806_300038" xfId="1365"/>
    <cellStyle name="Comma Acctg" xfId="1366"/>
    <cellStyle name="Comma Acctg 2" xfId="1367"/>
    <cellStyle name="comma zerodec" xfId="1368"/>
    <cellStyle name="Comma0" xfId="1369"/>
    <cellStyle name="Comma0 - Modelo1" xfId="1370"/>
    <cellStyle name="Comma0 - Modelo1 2" xfId="1371"/>
    <cellStyle name="Comma0 - Modelo1 3" xfId="1372"/>
    <cellStyle name="Comma0 - Modelo1 4" xfId="1373"/>
    <cellStyle name="Comma0 - Modelo1 5" xfId="1374"/>
    <cellStyle name="Comma0 - Style1" xfId="1375"/>
    <cellStyle name="Comma0 - Style1 2" xfId="1376"/>
    <cellStyle name="Comma0 - Style1 3" xfId="1377"/>
    <cellStyle name="Comma0 - Style1 4" xfId="1378"/>
    <cellStyle name="Comma0 - Style1 5" xfId="1379"/>
    <cellStyle name="Comma0 2" xfId="1380"/>
    <cellStyle name="Comma0_1037 accrual Sep 06 Posted" xfId="1381"/>
    <cellStyle name="Comma1 - Modelo2" xfId="1382"/>
    <cellStyle name="Comma1 - Modelo2 2" xfId="1383"/>
    <cellStyle name="Comma1 - Modelo2 3" xfId="1384"/>
    <cellStyle name="Comma1 - Modelo2 4" xfId="1385"/>
    <cellStyle name="Comma1 - Modelo2 5" xfId="1386"/>
    <cellStyle name="Comma1 - Style2" xfId="1387"/>
    <cellStyle name="Comma1 - Style2 2" xfId="1388"/>
    <cellStyle name="Comma1 - Style2 3" xfId="1389"/>
    <cellStyle name="Comma1 - Style2 4" xfId="1390"/>
    <cellStyle name="Comma1 - Style2 5" xfId="1391"/>
    <cellStyle name="Contracts" xfId="1392"/>
    <cellStyle name="Copied" xfId="1393"/>
    <cellStyle name="COST1" xfId="1394"/>
    <cellStyle name="Cover Date" xfId="1395"/>
    <cellStyle name="Cover Link Note" xfId="1396"/>
    <cellStyle name="Cover Subtitle" xfId="1397"/>
    <cellStyle name="Cover Title" xfId="1398"/>
    <cellStyle name="Credit" xfId="1399"/>
    <cellStyle name="Credit subtotal" xfId="1400"/>
    <cellStyle name="Credit subtotal 2" xfId="1401"/>
    <cellStyle name="Credit subtotal 2 2" xfId="1402"/>
    <cellStyle name="Credit subtotal 2 3" xfId="1403"/>
    <cellStyle name="curr" xfId="1404"/>
    <cellStyle name="Currency (hidden)" xfId="1405"/>
    <cellStyle name="Currency 10" xfId="1406"/>
    <cellStyle name="Currency 11" xfId="1407"/>
    <cellStyle name="Currency 2" xfId="1408"/>
    <cellStyle name="Currency 2 2" xfId="1409"/>
    <cellStyle name="Currency 2 2 2" xfId="1410"/>
    <cellStyle name="Currency 2 2 2 2" xfId="1411"/>
    <cellStyle name="Currency 2 3" xfId="1412"/>
    <cellStyle name="Currency 3" xfId="1413"/>
    <cellStyle name="Currency 3 2" xfId="1414"/>
    <cellStyle name="Currency 3 2 2" xfId="1415"/>
    <cellStyle name="Currency 3 3" xfId="1416"/>
    <cellStyle name="Currency 4" xfId="1417"/>
    <cellStyle name="Currency 4 2" xfId="1418"/>
    <cellStyle name="Currency 4 3" xfId="1419"/>
    <cellStyle name="Currency 5" xfId="1420"/>
    <cellStyle name="Currency 5 2" xfId="1421"/>
    <cellStyle name="Currency 5 3" xfId="1422"/>
    <cellStyle name="Currency 6" xfId="1423"/>
    <cellStyle name="Currency 7" xfId="1424"/>
    <cellStyle name="Currency 8" xfId="1425"/>
    <cellStyle name="Currency 9" xfId="1426"/>
    <cellStyle name="Currency [0.0001]" xfId="1427"/>
    <cellStyle name="Currency [0.001]" xfId="1428"/>
    <cellStyle name="Currency [00]" xfId="1429"/>
    <cellStyle name="Currency [00] 2" xfId="1430"/>
    <cellStyle name="Currency [00] 3" xfId="1431"/>
    <cellStyle name="Currency [00] 4" xfId="1432"/>
    <cellStyle name="Currency [00] 5" xfId="1433"/>
    <cellStyle name="Currency [00] 6" xfId="1434"/>
    <cellStyle name="Currency [00] 7" xfId="1435"/>
    <cellStyle name="Currency [00] 8" xfId="1436"/>
    <cellStyle name="Currency [00]_0806_300038" xfId="1437"/>
    <cellStyle name="Currency [0] U" xfId="1438"/>
    <cellStyle name="Currency [2]" xfId="1439"/>
    <cellStyle name="Currency [2] U" xfId="1440"/>
    <cellStyle name="Currency Acctg" xfId="1441"/>
    <cellStyle name="Currency0" xfId="1442"/>
    <cellStyle name="Currency0 2" xfId="1443"/>
    <cellStyle name="Currency1" xfId="1444"/>
    <cellStyle name="Custom" xfId="1445"/>
    <cellStyle name="Custom - Style8" xfId="1446"/>
    <cellStyle name="Dan" xfId="1447"/>
    <cellStyle name="Data" xfId="1448"/>
    <cellStyle name="Data 2" xfId="1449"/>
    <cellStyle name="Data 3" xfId="1450"/>
    <cellStyle name="Data 4" xfId="1451"/>
    <cellStyle name="Data 5" xfId="1452"/>
    <cellStyle name="Date" xfId="1453"/>
    <cellStyle name="Date 2" xfId="1454"/>
    <cellStyle name="Date 3" xfId="1455"/>
    <cellStyle name="Date 4" xfId="1456"/>
    <cellStyle name="Date 5" xfId="1457"/>
    <cellStyle name="Date Formula" xfId="1458"/>
    <cellStyle name="Date Short" xfId="1459"/>
    <cellStyle name="Date U" xfId="1460"/>
    <cellStyle name="Date_071018 Value Driver Summary" xfId="1461"/>
    <cellStyle name="DateJoel" xfId="1462"/>
    <cellStyle name="day of the month before or after" xfId="1463"/>
    <cellStyle name="debbie" xfId="1464"/>
    <cellStyle name="debbie 2" xfId="1465"/>
    <cellStyle name="debbie 2 2" xfId="1466"/>
    <cellStyle name="debbie 2 3" xfId="1467"/>
    <cellStyle name="Decimal [0]" xfId="1468"/>
    <cellStyle name="Decimal [2]" xfId="1469"/>
    <cellStyle name="Decimal [2] U" xfId="1470"/>
    <cellStyle name="Decimal [4]" xfId="1471"/>
    <cellStyle name="Decimal [4] U" xfId="1472"/>
    <cellStyle name="Dezimal [0]_!!!GO" xfId="1473"/>
    <cellStyle name="Dezimal_!!!GO" xfId="1474"/>
    <cellStyle name="Dia" xfId="1475"/>
    <cellStyle name="DivCount" xfId="1476"/>
    <cellStyle name="Dollar (zero dec)" xfId="1477"/>
    <cellStyle name="Dollars" xfId="1478"/>
    <cellStyle name="E&amp;Y House" xfId="1479"/>
    <cellStyle name="E&amp;Y House 2" xfId="1480"/>
    <cellStyle name="E&amp;Y House 2 2" xfId="1481"/>
    <cellStyle name="E&amp;Y House 3" xfId="1482"/>
    <cellStyle name="E&amp;Y House 3 2" xfId="1483"/>
    <cellStyle name="E&amp;Y House_TPP LEAD Q3'2001" xfId="1484"/>
    <cellStyle name="EDS" xfId="1485"/>
    <cellStyle name="Emphasis 1" xfId="1486"/>
    <cellStyle name="Emphasis 2" xfId="1487"/>
    <cellStyle name="Emphasis 3" xfId="1488"/>
    <cellStyle name="Encabez1" xfId="1489"/>
    <cellStyle name="Encabez2" xfId="1490"/>
    <cellStyle name="Enter Currency (0)" xfId="1491"/>
    <cellStyle name="Enter Currency (0) 2" xfId="1492"/>
    <cellStyle name="Enter Currency (0) 3" xfId="1493"/>
    <cellStyle name="Enter Currency (0) 4" xfId="1494"/>
    <cellStyle name="Enter Currency (0) 5" xfId="1495"/>
    <cellStyle name="Enter Currency (0) 6" xfId="1496"/>
    <cellStyle name="Enter Currency (0) 7" xfId="1497"/>
    <cellStyle name="Enter Currency (0)_0806_300038" xfId="1498"/>
    <cellStyle name="Enter Currency (2)" xfId="1499"/>
    <cellStyle name="Enter Currency (2) 2" xfId="1500"/>
    <cellStyle name="Enter Currency (2) 3" xfId="1501"/>
    <cellStyle name="Enter Currency (2) 4" xfId="1502"/>
    <cellStyle name="Enter Currency (2) 5" xfId="1503"/>
    <cellStyle name="Enter Currency (2) 6" xfId="1504"/>
    <cellStyle name="Enter Currency (2) 7" xfId="1505"/>
    <cellStyle name="Enter Currency (2) 8" xfId="1506"/>
    <cellStyle name="Enter Currency (2)_0806_300038" xfId="1507"/>
    <cellStyle name="Enter Units (0)" xfId="1508"/>
    <cellStyle name="Enter Units (0) 2" xfId="1509"/>
    <cellStyle name="Enter Units (0) 3" xfId="1510"/>
    <cellStyle name="Enter Units (0) 4" xfId="1511"/>
    <cellStyle name="Enter Units (0) 5" xfId="1512"/>
    <cellStyle name="Enter Units (0) 6" xfId="1513"/>
    <cellStyle name="Enter Units (0) 7" xfId="1514"/>
    <cellStyle name="Enter Units (0)_0806_300038" xfId="1515"/>
    <cellStyle name="Enter Units (1)" xfId="1516"/>
    <cellStyle name="Enter Units (1) 2" xfId="1517"/>
    <cellStyle name="Enter Units (1) 3" xfId="1518"/>
    <cellStyle name="Enter Units (1) 4" xfId="1519"/>
    <cellStyle name="Enter Units (1) 5" xfId="1520"/>
    <cellStyle name="Enter Units (1) 6" xfId="1521"/>
    <cellStyle name="Enter Units (1) 7" xfId="1522"/>
    <cellStyle name="Enter Units (1) 8" xfId="1523"/>
    <cellStyle name="Enter Units (1)_0806_300038" xfId="1524"/>
    <cellStyle name="Enter Units (2)" xfId="1525"/>
    <cellStyle name="Enter Units (2) 2" xfId="1526"/>
    <cellStyle name="Enter Units (2) 3" xfId="1527"/>
    <cellStyle name="Enter Units (2) 4" xfId="1528"/>
    <cellStyle name="Enter Units (2) 5" xfId="1529"/>
    <cellStyle name="Enter Units (2) 6" xfId="1530"/>
    <cellStyle name="Enter Units (2) 7" xfId="1531"/>
    <cellStyle name="Enter Units (2) 8" xfId="1532"/>
    <cellStyle name="Enter Units (2)_0806_300038" xfId="1533"/>
    <cellStyle name="Entered" xfId="1534"/>
    <cellStyle name="eps" xfId="1535"/>
    <cellStyle name="Euro" xfId="1536"/>
    <cellStyle name="Euro 2" xfId="1537"/>
    <cellStyle name="Explanatory Text 2" xfId="1538"/>
    <cellStyle name="Explanatory Text 2 2" xfId="1539"/>
    <cellStyle name="Explanatory Text 2 2 2" xfId="1540"/>
    <cellStyle name="Explanatory Text 2 3" xfId="1541"/>
    <cellStyle name="Explanatory Text 3" xfId="1542"/>
    <cellStyle name="Explanatory Text 3 2" xfId="1543"/>
    <cellStyle name="Explanatory Text 4" xfId="1544"/>
    <cellStyle name="Explanatory Text 4 2" xfId="1545"/>
    <cellStyle name="Explanatory Text 5" xfId="1546"/>
    <cellStyle name="Explanatory Text 6" xfId="1547"/>
    <cellStyle name="F2" xfId="1548"/>
    <cellStyle name="F3" xfId="1549"/>
    <cellStyle name="F4" xfId="1550"/>
    <cellStyle name="F5" xfId="1551"/>
    <cellStyle name="F6" xfId="1552"/>
    <cellStyle name="F7" xfId="1553"/>
    <cellStyle name="F8" xfId="1554"/>
    <cellStyle name="FAS Input Currency" xfId="1555"/>
    <cellStyle name="FAS Input Currency 2" xfId="0"/>
    <cellStyle name="FAS Input Date" xfId="0"/>
    <cellStyle name="FAS Input Date 2" xfId="0"/>
    <cellStyle name="FAS Input Multiple" xfId="0"/>
    <cellStyle name="FAS Input Multiple 2" xfId="0"/>
    <cellStyle name="FAS Input Number" xfId="0"/>
    <cellStyle name="FAS Input Number 2" xfId="0"/>
    <cellStyle name="FAS Input Percentage" xfId="0"/>
    <cellStyle name="FAS Input Percentage 2" xfId="0"/>
    <cellStyle name="FAS Input Title / Name" xfId="0"/>
    <cellStyle name="FAS Input Title / Name 2" xfId="0"/>
    <cellStyle name="FAS Input Year" xfId="0"/>
    <cellStyle name="FAS Input Year 2" xfId="0"/>
    <cellStyle name="Fijo" xfId="0"/>
    <cellStyle name="Financiero" xfId="0"/>
    <cellStyle name="Fixed" xfId="0"/>
    <cellStyle name="Footer SBILogo1" xfId="0"/>
    <cellStyle name="Footer SBILogo2" xfId="0"/>
    <cellStyle name="Footnote 1" xfId="0"/>
    <cellStyle name="Footnote Reference" xfId="0"/>
    <cellStyle name="Footnote_2005_1st Draft_Tax computation_Valspar_011906" xfId="0"/>
    <cellStyle name="Good 2" xfId="0"/>
    <cellStyle name="Good 2 2" xfId="0"/>
    <cellStyle name="Good 2 2 2" xfId="0"/>
    <cellStyle name="Good 2 3" xfId="0"/>
    <cellStyle name="Good 3" xfId="0"/>
    <cellStyle name="Good 3 2" xfId="0"/>
    <cellStyle name="Good 4" xfId="0"/>
    <cellStyle name="Good 4 2" xfId="0"/>
    <cellStyle name="Good 5" xfId="0"/>
    <cellStyle name="Good 6" xfId="0"/>
    <cellStyle name="Green" xfId="0"/>
    <cellStyle name="Grey" xfId="0"/>
    <cellStyle name="Grey 2" xfId="0"/>
    <cellStyle name="Grey 3" xfId="0"/>
    <cellStyle name="HEADER" xfId="0"/>
    <cellStyle name="Header - Style1" xfId="0"/>
    <cellStyle name="Header - Style1 2" xfId="0"/>
    <cellStyle name="Header 10" xfId="0"/>
    <cellStyle name="Header 11" xfId="0"/>
    <cellStyle name="Header 12" xfId="0"/>
    <cellStyle name="Header 13" xfId="0"/>
    <cellStyle name="Header 14" xfId="0"/>
    <cellStyle name="Header 15" xfId="0"/>
    <cellStyle name="Header 16" xfId="0"/>
    <cellStyle name="Header 17" xfId="0"/>
    <cellStyle name="Header 18" xfId="0"/>
    <cellStyle name="Header 19" xfId="0"/>
    <cellStyle name="HEADER 2" xfId="0"/>
    <cellStyle name="Header 20" xfId="0"/>
    <cellStyle name="Header 21" xfId="0"/>
    <cellStyle name="Header 22" xfId="0"/>
    <cellStyle name="HEADER 3" xfId="0"/>
    <cellStyle name="HEADER 4" xfId="0"/>
    <cellStyle name="HEADER 5" xfId="0"/>
    <cellStyle name="Header 6" xfId="0"/>
    <cellStyle name="Header 7" xfId="0"/>
    <cellStyle name="Header 8" xfId="0"/>
    <cellStyle name="Header 9" xfId="0"/>
    <cellStyle name="Header Assumption Size 4" xfId="0"/>
    <cellStyle name="Header Assumption Size 4 2" xfId="0"/>
    <cellStyle name="Header Assumption Size 4 3" xfId="0"/>
    <cellStyle name="Header Constant Size 1" xfId="0"/>
    <cellStyle name="Header Constant Size 2" xfId="0"/>
    <cellStyle name="Header Constant Size 3" xfId="0"/>
    <cellStyle name="Header Constant Size 4" xfId="0"/>
    <cellStyle name="Header Draft Stamp" xfId="0"/>
    <cellStyle name="Header Formula Size 1" xfId="0"/>
    <cellStyle name="Header Formula Size 2" xfId="0"/>
    <cellStyle name="Header Formula Size 3" xfId="0"/>
    <cellStyle name="Header Formula Size 4" xfId="0"/>
    <cellStyle name="Header Notation Size 5" xfId="0"/>
    <cellStyle name="Header1" xfId="0"/>
    <cellStyle name="Header1 2" xfId="0"/>
    <cellStyle name="Header2" xfId="0"/>
    <cellStyle name="Header2 2" xfId="0"/>
    <cellStyle name="Header2 2 2" xfId="0"/>
    <cellStyle name="Header2 3" xfId="0"/>
    <cellStyle name="Header_2005_1st Draft_Tax computation_Valspar_011906" xfId="0"/>
    <cellStyle name="Heading 1 2" xfId="0"/>
    <cellStyle name="Heading 1 2 2" xfId="0"/>
    <cellStyle name="Heading 1 2 2 2" xfId="0"/>
    <cellStyle name="Heading 1 2 3" xfId="0"/>
    <cellStyle name="Heading 1 2 4" xfId="0"/>
    <cellStyle name="Heading 1 3" xfId="0"/>
    <cellStyle name="Heading 1 3 2" xfId="0"/>
    <cellStyle name="Heading 1 4" xfId="0"/>
    <cellStyle name="Heading 1 4 2" xfId="0"/>
    <cellStyle name="Heading 1 5" xfId="0"/>
    <cellStyle name="Heading 1 6" xfId="0"/>
    <cellStyle name="Heading 1 Above" xfId="0"/>
    <cellStyle name="Heading 1+" xfId="0"/>
    <cellStyle name="Heading 2 2" xfId="0"/>
    <cellStyle name="Heading 2 2 2" xfId="0"/>
    <cellStyle name="Heading 2 2 2 2" xfId="0"/>
    <cellStyle name="Heading 2 2 3" xfId="0"/>
    <cellStyle name="Heading 2 2 4" xfId="0"/>
    <cellStyle name="Heading 2 3" xfId="0"/>
    <cellStyle name="Heading 2 3 2" xfId="0"/>
    <cellStyle name="Heading 2 4" xfId="0"/>
    <cellStyle name="Heading 2 4 2" xfId="0"/>
    <cellStyle name="Heading 2 5" xfId="0"/>
    <cellStyle name="Heading 2 6" xfId="0"/>
    <cellStyle name="Heading 2 Below" xfId="0"/>
    <cellStyle name="Heading 2+" xfId="0"/>
    <cellStyle name="Heading 3" xfId="0"/>
    <cellStyle name="Heading 3 2" xfId="0"/>
    <cellStyle name="Heading 3 2 2" xfId="0"/>
    <cellStyle name="Heading 3 2 2 2" xfId="0"/>
    <cellStyle name="Heading 3 2 3" xfId="0"/>
    <cellStyle name="Heading 3 2 4" xfId="0"/>
    <cellStyle name="Heading 3 3" xfId="0"/>
    <cellStyle name="Heading 3 3 2" xfId="0"/>
    <cellStyle name="Heading 3 4" xfId="0"/>
    <cellStyle name="Heading 3 4 2" xfId="0"/>
    <cellStyle name="Heading 3 5" xfId="0"/>
    <cellStyle name="Heading 3 6" xfId="0"/>
    <cellStyle name="Heading 3+" xfId="0"/>
    <cellStyle name="Heading 4 2" xfId="0"/>
    <cellStyle name="Heading 4 2 2" xfId="0"/>
    <cellStyle name="Heading 4 2 2 2" xfId="0"/>
    <cellStyle name="Heading 4 2 3" xfId="0"/>
    <cellStyle name="Heading 4 3" xfId="0"/>
    <cellStyle name="Heading 4 3 2" xfId="0"/>
    <cellStyle name="Heading 4 4" xfId="0"/>
    <cellStyle name="Heading 4 4 2" xfId="0"/>
    <cellStyle name="Heading 4 5" xfId="0"/>
    <cellStyle name="Heading 4 6" xfId="0"/>
    <cellStyle name="Heading 5" xfId="0"/>
    <cellStyle name="HEADING1" xfId="0"/>
    <cellStyle name="HEADING2" xfId="0"/>
    <cellStyle name="Hidden" xfId="0"/>
    <cellStyle name="HR" xfId="0"/>
    <cellStyle name="Hyperlink 2" xfId="0"/>
    <cellStyle name="Hyperlink 2 2" xfId="0"/>
    <cellStyle name="Hyperlink 2 3" xfId="0"/>
    <cellStyle name="Hyperlink 2 4" xfId="0"/>
    <cellStyle name="Hyperlink 2_0912_300038" xfId="0"/>
    <cellStyle name="Hyperlink 3" xfId="0"/>
    <cellStyle name="Hyperlink 3 2" xfId="0"/>
    <cellStyle name="Hyperlink 4" xfId="0"/>
    <cellStyle name="Hyperlink 5" xfId="0"/>
    <cellStyle name="Indent" xfId="0"/>
    <cellStyle name="Input 10" xfId="0"/>
    <cellStyle name="Input 11" xfId="0"/>
    <cellStyle name="Input 2" xfId="0"/>
    <cellStyle name="Input 2 2" xfId="0"/>
    <cellStyle name="Input 2 2 2" xfId="0"/>
    <cellStyle name="Input 2 2 2 2" xfId="0"/>
    <cellStyle name="Input 2 2 2 3" xfId="0"/>
    <cellStyle name="Input 2 3" xfId="0"/>
    <cellStyle name="Input 3" xfId="0"/>
    <cellStyle name="Input 3 2" xfId="0"/>
    <cellStyle name="Input 3 2 2" xfId="0"/>
    <cellStyle name="Input 3 2 3" xfId="0"/>
    <cellStyle name="Input 3 3" xfId="0"/>
    <cellStyle name="Input 4" xfId="0"/>
    <cellStyle name="Input 4 2" xfId="0"/>
    <cellStyle name="Input 4 3" xfId="0"/>
    <cellStyle name="Input 5" xfId="0"/>
    <cellStyle name="Input 5 2" xfId="0"/>
    <cellStyle name="Input 5 3" xfId="0"/>
    <cellStyle name="Input 6" xfId="0"/>
    <cellStyle name="Input 6 2" xfId="0"/>
    <cellStyle name="Input 7" xfId="0"/>
    <cellStyle name="Input 8" xfId="0"/>
    <cellStyle name="Input 9" xfId="0"/>
    <cellStyle name="Input [yellow]" xfId="0"/>
    <cellStyle name="Input [yellow] 2" xfId="0"/>
    <cellStyle name="Input [yellow] 3" xfId="0"/>
    <cellStyle name="Input [yellow] 4" xfId="0"/>
    <cellStyle name="Input Cells" xfId="0"/>
    <cellStyle name="Input Cells 2" xfId="0"/>
    <cellStyle name="Input Cells 3" xfId="0"/>
    <cellStyle name="Input Cells 4" xfId="0"/>
    <cellStyle name="Input Cells 5" xfId="0"/>
    <cellStyle name="Input Cells_add back (2)" xfId="0"/>
    <cellStyle name="Jusco1" xfId="0"/>
    <cellStyle name="Languages" xfId="0"/>
    <cellStyle name="Languages 2" xfId="0"/>
    <cellStyle name="Languages 3" xfId="0"/>
    <cellStyle name="Lien hypertexte_Classeur3" xfId="0"/>
    <cellStyle name="Link Currency (0)" xfId="0"/>
    <cellStyle name="Link Currency (0) 2" xfId="0"/>
    <cellStyle name="Link Currency (0) 3" xfId="0"/>
    <cellStyle name="Link Currency (0) 4" xfId="0"/>
    <cellStyle name="Link Currency (0) 5" xfId="0"/>
    <cellStyle name="Link Currency (0) 6" xfId="0"/>
    <cellStyle name="Link Currency (0) 7" xfId="0"/>
    <cellStyle name="Link Currency (0)_0806_300038" xfId="0"/>
    <cellStyle name="Link Currency (2)" xfId="0"/>
    <cellStyle name="Link Currency (2) 2" xfId="0"/>
    <cellStyle name="Link Currency (2) 3" xfId="0"/>
    <cellStyle name="Link Currency (2) 4" xfId="0"/>
    <cellStyle name="Link Currency (2) 5" xfId="0"/>
    <cellStyle name="Link Currency (2) 6" xfId="0"/>
    <cellStyle name="Link Currency (2) 7" xfId="0"/>
    <cellStyle name="Link Currency (2) 8" xfId="0"/>
    <cellStyle name="Link Currency (2)_0806_300038" xfId="0"/>
    <cellStyle name="Link Units (0)" xfId="0"/>
    <cellStyle name="Link Units (0) 2" xfId="0"/>
    <cellStyle name="Link Units (0) 3" xfId="0"/>
    <cellStyle name="Link Units (0) 4" xfId="0"/>
    <cellStyle name="Link Units (0) 5" xfId="0"/>
    <cellStyle name="Link Units (0) 6" xfId="0"/>
    <cellStyle name="Link Units (0) 7" xfId="0"/>
    <cellStyle name="Link Units (0)_0806_300038" xfId="0"/>
    <cellStyle name="Link Units (1)" xfId="0"/>
    <cellStyle name="Link Units (1) 2" xfId="0"/>
    <cellStyle name="Link Units (1) 3" xfId="0"/>
    <cellStyle name="Link Units (1) 4" xfId="0"/>
    <cellStyle name="Link Units (1) 5" xfId="0"/>
    <cellStyle name="Link Units (1) 6" xfId="0"/>
    <cellStyle name="Link Units (1) 7" xfId="0"/>
    <cellStyle name="Link Units (1) 8" xfId="0"/>
    <cellStyle name="Link Units (1)_0806_300038" xfId="0"/>
    <cellStyle name="Link Units (2)" xfId="0"/>
    <cellStyle name="Link Units (2) 2" xfId="0"/>
    <cellStyle name="Link Units (2) 3" xfId="0"/>
    <cellStyle name="Link Units (2) 4" xfId="0"/>
    <cellStyle name="Link Units (2) 5" xfId="0"/>
    <cellStyle name="Link Units (2) 6" xfId="0"/>
    <cellStyle name="Link Units (2) 7" xfId="0"/>
    <cellStyle name="Link Units (2) 8" xfId="0"/>
    <cellStyle name="Link Units (2)_0806_300038" xfId="0"/>
    <cellStyle name="Linked Cell 2" xfId="0"/>
    <cellStyle name="Linked Cell 2 2" xfId="0"/>
    <cellStyle name="Linked Cell 2 2 2" xfId="0"/>
    <cellStyle name="Linked Cell 2 3" xfId="0"/>
    <cellStyle name="Linked Cell 3" xfId="0"/>
    <cellStyle name="Linked Cell 3 2" xfId="0"/>
    <cellStyle name="Linked Cell 4" xfId="0"/>
    <cellStyle name="Linked Cell 4 2" xfId="0"/>
    <cellStyle name="Linked Cell 5" xfId="0"/>
    <cellStyle name="Linked Cell 6" xfId="0"/>
    <cellStyle name="Linked Cells" xfId="0"/>
    <cellStyle name="Linked Cells 2" xfId="0"/>
    <cellStyle name="Linked Cells 3" xfId="0"/>
    <cellStyle name="Linked Cells 4" xfId="0"/>
    <cellStyle name="Linked Cells 5" xfId="0"/>
    <cellStyle name="Linked Cells_add back (2)" xfId="0"/>
    <cellStyle name="Mike Jacobs" xfId="0"/>
    <cellStyle name="Millares [0]_!!!GO" xfId="0"/>
    <cellStyle name="Millares_!!!GO" xfId="0"/>
    <cellStyle name="Milliers [0]_!!!GO" xfId="0"/>
    <cellStyle name="Milliers_!!!GO" xfId="0"/>
    <cellStyle name="Model" xfId="0"/>
    <cellStyle name="Moneda [0]_!!!GO" xfId="0"/>
    <cellStyle name="Moneda_!!!GO" xfId="0"/>
    <cellStyle name="Monetario" xfId="0"/>
    <cellStyle name="Monétaire [0]_!!!GO" xfId="0"/>
    <cellStyle name="Monétaire_!!!GO" xfId="0"/>
    <cellStyle name="MPHeading" xfId="0"/>
    <cellStyle name="My Style" xfId="0"/>
    <cellStyle name="MyStyle" xfId="0"/>
    <cellStyle name="negativ" xfId="0"/>
    <cellStyle name="negativ 2" xfId="0"/>
    <cellStyle name="negativ 3" xfId="0"/>
    <cellStyle name="Neutral 2" xfId="0"/>
    <cellStyle name="Neutral 2 2" xfId="0"/>
    <cellStyle name="Neutral 2 2 2" xfId="0"/>
    <cellStyle name="Neutral 2 3" xfId="0"/>
    <cellStyle name="Neutral 2 4" xfId="0"/>
    <cellStyle name="Neutral 3" xfId="0"/>
    <cellStyle name="Neutral 3 2" xfId="0"/>
    <cellStyle name="Neutral 3 3" xfId="0"/>
    <cellStyle name="Neutral 4" xfId="0"/>
    <cellStyle name="Neutral 4 2" xfId="0"/>
    <cellStyle name="Neutral 5" xfId="0"/>
    <cellStyle name="Neutral 5 2" xfId="0"/>
    <cellStyle name="Neutral 6" xfId="0"/>
    <cellStyle name="New Times Roman" xfId="0"/>
    <cellStyle name="New!" xfId="0"/>
    <cellStyle name="NewLocalization" xfId="0"/>
    <cellStyle name="no dec" xfId="0"/>
    <cellStyle name="nodollars" xfId="0"/>
    <cellStyle name="Non défini" xfId="0"/>
    <cellStyle name="Normal - Style1" xfId="0"/>
    <cellStyle name="Normal - Style1 2" xfId="0"/>
    <cellStyle name="Normal - Style1 2 2" xfId="0"/>
    <cellStyle name="Normal - Style1 3" xfId="0"/>
    <cellStyle name="Normal - Style1 4" xfId="0"/>
    <cellStyle name="Normal 10" xfId="0"/>
    <cellStyle name="Normal 10 2" xfId="0"/>
    <cellStyle name="Normal 10 2 2" xfId="0"/>
    <cellStyle name="Normal 10 2 3" xfId="0"/>
    <cellStyle name="Normal 10 2 4" xfId="0"/>
    <cellStyle name="Normal 10 3" xfId="0"/>
    <cellStyle name="Normal 10 4" xfId="0"/>
    <cellStyle name="Normal 10 4 2" xfId="0"/>
    <cellStyle name="Normal 10 5" xfId="0"/>
    <cellStyle name="Normal 10_0912_300038" xfId="0"/>
    <cellStyle name="Normal 11" xfId="0"/>
    <cellStyle name="Normal 11 2" xfId="0"/>
    <cellStyle name="Normal 11 2 2" xfId="0"/>
    <cellStyle name="Normal 11 2 2 2" xfId="0"/>
    <cellStyle name="Normal 11 2 3" xfId="0"/>
    <cellStyle name="Normal 11 3" xfId="0"/>
    <cellStyle name="Normal 11 4" xfId="0"/>
    <cellStyle name="Normal 11 4 2" xfId="0"/>
    <cellStyle name="Normal 11 5" xfId="0"/>
    <cellStyle name="Normal 11 6" xfId="0"/>
    <cellStyle name="Normal 12" xfId="0"/>
    <cellStyle name="Normal 12 2" xfId="0"/>
    <cellStyle name="Normal 12 2 2" xfId="0"/>
    <cellStyle name="Normal 12 2 3" xfId="0"/>
    <cellStyle name="Normal 12 2 4" xfId="0"/>
    <cellStyle name="Normal 12 3" xfId="0"/>
    <cellStyle name="Normal 12 3 2" xfId="0"/>
    <cellStyle name="Normal 12 4" xfId="0"/>
    <cellStyle name="Normal 12 5" xfId="0"/>
    <cellStyle name="Normal 12 5 2" xfId="0"/>
    <cellStyle name="Normal 12 6" xfId="0"/>
    <cellStyle name="Normal 12 7" xfId="0"/>
    <cellStyle name="Normal 12_Draft Tax computation_Tycoon_2012(may)" xfId="0"/>
    <cellStyle name="Normal 13" xfId="0"/>
    <cellStyle name="Normal 13 2" xfId="0"/>
    <cellStyle name="Normal 13 2 2" xfId="0"/>
    <cellStyle name="Normal 13 3" xfId="0"/>
    <cellStyle name="Normal 13 3 2" xfId="0"/>
    <cellStyle name="Normal 13 4" xfId="0"/>
    <cellStyle name="Normal 13 5" xfId="0"/>
    <cellStyle name="Normal 14" xfId="0"/>
    <cellStyle name="Normal 14 2" xfId="0"/>
    <cellStyle name="Normal 14 2 2" xfId="0"/>
    <cellStyle name="Normal 14 3" xfId="0"/>
    <cellStyle name="Normal 14 4" xfId="0"/>
    <cellStyle name="Normal 14 5" xfId="0"/>
    <cellStyle name="Normal 15" xfId="0"/>
    <cellStyle name="Normal 15 2" xfId="0"/>
    <cellStyle name="Normal 15 2 2" xfId="0"/>
    <cellStyle name="Normal 15 3" xfId="0"/>
    <cellStyle name="Normal 15 4" xfId="0"/>
    <cellStyle name="Normal 15 5" xfId="0"/>
    <cellStyle name="Normal 16" xfId="0"/>
    <cellStyle name="Normal 16 2" xfId="0"/>
    <cellStyle name="Normal 16 2 2" xfId="0"/>
    <cellStyle name="Normal 16 3" xfId="0"/>
    <cellStyle name="Normal 16 4" xfId="0"/>
    <cellStyle name="Normal 17" xfId="0"/>
    <cellStyle name="Normal 17 2" xfId="0"/>
    <cellStyle name="Normal 17 3" xfId="0"/>
    <cellStyle name="Normal 17 4" xfId="0"/>
    <cellStyle name="Normal 18" xfId="0"/>
    <cellStyle name="Normal 18 2" xfId="0"/>
    <cellStyle name="Normal 18 3" xfId="0"/>
    <cellStyle name="Normal 18 4" xfId="0"/>
    <cellStyle name="Normal 19" xfId="0"/>
    <cellStyle name="Normal 19 2" xfId="0"/>
    <cellStyle name="Normal 19 3" xfId="0"/>
    <cellStyle name="Normal 19 4" xfId="0"/>
    <cellStyle name="Normal 19 5" xfId="0"/>
    <cellStyle name="Normal 19 6" xfId="0"/>
    <cellStyle name="Normal 19_Marketing Accrued P12FY09 Payment subsequent(Jul-Sep16,2009)" xfId="0"/>
    <cellStyle name="Normal 2" xfId="0"/>
    <cellStyle name="Normal 2 10" xfId="0"/>
    <cellStyle name="Normal 2 11" xfId="0"/>
    <cellStyle name="Normal 2 12" xfId="0"/>
    <cellStyle name="Normal 2 2" xfId="0"/>
    <cellStyle name="Normal 2 2 2" xfId="0"/>
    <cellStyle name="Normal 2 2 2 2" xfId="0"/>
    <cellStyle name="Normal 2 2 2 2 2" xfId="0"/>
    <cellStyle name="Normal 2 2 2 3" xfId="0"/>
    <cellStyle name="Normal 2 2 2 3 2" xfId="0"/>
    <cellStyle name="Normal 2 2 2 4" xfId="0"/>
    <cellStyle name="Normal 2 2 2 4 2" xfId="0"/>
    <cellStyle name="Normal 2 2 2 5" xfId="0"/>
    <cellStyle name="Normal 2 2 2_0806_300038" xfId="0"/>
    <cellStyle name="Normal 2 2 3" xfId="0"/>
    <cellStyle name="Normal 2 2 3 2" xfId="0"/>
    <cellStyle name="Normal 2 2 4" xfId="0"/>
    <cellStyle name="Normal 2 2 4 2" xfId="0"/>
    <cellStyle name="Normal 2 2 5" xfId="0"/>
    <cellStyle name="Normal 2 2 5 2" xfId="0"/>
    <cellStyle name="Normal 2 2 6" xfId="0"/>
    <cellStyle name="Normal 2 2 6 2" xfId="0"/>
    <cellStyle name="Normal 2 2 7" xfId="0"/>
    <cellStyle name="Normal 2 2 7 2" xfId="0"/>
    <cellStyle name="Normal 2 2_0806_300038" xfId="0"/>
    <cellStyle name="Normal 2 3" xfId="0"/>
    <cellStyle name="Normal 2 3 2" xfId="0"/>
    <cellStyle name="Normal 2 3 2 2" xfId="0"/>
    <cellStyle name="Normal 2 3 3" xfId="0"/>
    <cellStyle name="Normal 2 3 4" xfId="0"/>
    <cellStyle name="Normal 2 3 5" xfId="0"/>
    <cellStyle name="Normal 2 4" xfId="0"/>
    <cellStyle name="Normal 2 4 2" xfId="0"/>
    <cellStyle name="Normal 2 4 3" xfId="0"/>
    <cellStyle name="Normal 2 4 4" xfId="0"/>
    <cellStyle name="Normal 2 4 5" xfId="0"/>
    <cellStyle name="Normal 2 4 6" xfId="0"/>
    <cellStyle name="Normal 2 4 7" xfId="0"/>
    <cellStyle name="Normal 2 4_Marketing Accrued P12FY09 Payment subsequent(Jul-Sep16,2009)" xfId="0"/>
    <cellStyle name="Normal 2 5" xfId="0"/>
    <cellStyle name="Normal 2 5 2" xfId="0"/>
    <cellStyle name="Normal 2 5 3" xfId="0"/>
    <cellStyle name="Normal 2 5_0806_300038" xfId="0"/>
    <cellStyle name="Normal 2 6" xfId="0"/>
    <cellStyle name="Normal 2 6 2" xfId="0"/>
    <cellStyle name="Normal 2 6 3" xfId="0"/>
    <cellStyle name="Normal 2 6_0806_300038" xfId="0"/>
    <cellStyle name="Normal 2 7" xfId="0"/>
    <cellStyle name="Normal 2 7 2" xfId="0"/>
    <cellStyle name="Normal 2 8" xfId="0"/>
    <cellStyle name="Normal 2 9" xfId="0"/>
    <cellStyle name="Normal 20" xfId="0"/>
    <cellStyle name="Normal 20 2" xfId="0"/>
    <cellStyle name="Normal 20 3" xfId="0"/>
    <cellStyle name="Normal 20 4" xfId="0"/>
    <cellStyle name="Normal 21" xfId="0"/>
    <cellStyle name="Normal 21 2" xfId="0"/>
    <cellStyle name="Normal 21 2 2" xfId="0"/>
    <cellStyle name="Normal 21 3" xfId="0"/>
    <cellStyle name="Normal 21 4" xfId="0"/>
    <cellStyle name="Normal 217" xfId="0"/>
    <cellStyle name="Normal 22" xfId="0"/>
    <cellStyle name="Normal 22 2" xfId="0"/>
    <cellStyle name="Normal 22 3" xfId="0"/>
    <cellStyle name="Normal 22 4" xfId="0"/>
    <cellStyle name="Normal 23" xfId="0"/>
    <cellStyle name="Normal 24" xfId="0"/>
    <cellStyle name="Normal 24 2" xfId="0"/>
    <cellStyle name="Normal 24 2 2" xfId="0"/>
    <cellStyle name="Normal 24 3" xfId="0"/>
    <cellStyle name="Normal 24 4" xfId="0"/>
    <cellStyle name="Normal 25" xfId="0"/>
    <cellStyle name="Normal 25 2" xfId="0"/>
    <cellStyle name="Normal 25 3" xfId="0"/>
    <cellStyle name="Normal 26" xfId="0"/>
    <cellStyle name="Normal 26 2" xfId="0"/>
    <cellStyle name="Normal 26 2 2" xfId="0"/>
    <cellStyle name="Normal 26 3" xfId="0"/>
    <cellStyle name="Normal 26 4" xfId="0"/>
    <cellStyle name="Normal 27" xfId="0"/>
    <cellStyle name="Normal 27 2" xfId="0"/>
    <cellStyle name="Normal 27 3" xfId="0"/>
    <cellStyle name="Normal 28" xfId="0"/>
    <cellStyle name="Normal 28 2" xfId="0"/>
    <cellStyle name="Normal 28 3" xfId="0"/>
    <cellStyle name="Normal 28 4" xfId="0"/>
    <cellStyle name="Normal 29" xfId="0"/>
    <cellStyle name="Normal 29 2" xfId="0"/>
    <cellStyle name="Normal 29 3" xfId="0"/>
    <cellStyle name="Normal 29 4" xfId="0"/>
    <cellStyle name="Normal 2_0806_300038" xfId="0"/>
    <cellStyle name="Normal 3" xfId="0"/>
    <cellStyle name="Normal 3 10" xfId="0"/>
    <cellStyle name="Normal 3 11" xfId="0"/>
    <cellStyle name="Normal 3 2" xfId="0"/>
    <cellStyle name="Normal 3 2 2" xfId="0"/>
    <cellStyle name="Normal 3 2 2 2" xfId="0"/>
    <cellStyle name="Normal 3 2 3" xfId="0"/>
    <cellStyle name="Normal 3 2 3 2" xfId="0"/>
    <cellStyle name="Normal 3 2 4" xfId="0"/>
    <cellStyle name="Normal 3 2 4 2" xfId="0"/>
    <cellStyle name="Normal 3 2 5" xfId="0"/>
    <cellStyle name="Normal 3 2 5 2" xfId="0"/>
    <cellStyle name="Normal 3 2 6" xfId="0"/>
    <cellStyle name="Normal 3 2 6 2" xfId="0"/>
    <cellStyle name="Normal 3 2 7" xfId="0"/>
    <cellStyle name="Normal 3 2_0806_300038" xfId="0"/>
    <cellStyle name="Normal 3 3" xfId="0"/>
    <cellStyle name="Normal 3 3 2" xfId="0"/>
    <cellStyle name="Normal 3 3 2 2" xfId="0"/>
    <cellStyle name="Normal 3 3 3" xfId="0"/>
    <cellStyle name="Normal 3 3 3 2" xfId="0"/>
    <cellStyle name="Normal 3 3 4" xfId="0"/>
    <cellStyle name="Normal 3 3 5" xfId="0"/>
    <cellStyle name="Normal 3 3 6" xfId="0"/>
    <cellStyle name="Normal 3 3_Marketing Accrued P12FY09 Payment subsequent(Jul-Sep16,2009)" xfId="0"/>
    <cellStyle name="Normal 3 4" xfId="0"/>
    <cellStyle name="Normal 3 4 2" xfId="0"/>
    <cellStyle name="Normal 3 4 3" xfId="0"/>
    <cellStyle name="Normal 3 4_Marketing Accrued P12FY09 Payment subsequent(Jul-Sep16,2009)" xfId="0"/>
    <cellStyle name="Normal 3 5" xfId="0"/>
    <cellStyle name="Normal 3 5 2" xfId="0"/>
    <cellStyle name="Normal 3 6" xfId="0"/>
    <cellStyle name="Normal 3 6 2" xfId="0"/>
    <cellStyle name="Normal 3 7" xfId="0"/>
    <cellStyle name="Normal 3 7 2" xfId="0"/>
    <cellStyle name="Normal 3 7 3" xfId="0"/>
    <cellStyle name="Normal 3 8" xfId="0"/>
    <cellStyle name="Normal 3 8 2" xfId="0"/>
    <cellStyle name="Normal 3 9" xfId="0"/>
    <cellStyle name="Normal 30" xfId="0"/>
    <cellStyle name="Normal 30 2" xfId="0"/>
    <cellStyle name="Normal 30 3" xfId="0"/>
    <cellStyle name="Normal 30 4" xfId="0"/>
    <cellStyle name="Normal 31" xfId="0"/>
    <cellStyle name="Normal 31 2" xfId="0"/>
    <cellStyle name="Normal 31 3" xfId="0"/>
    <cellStyle name="Normal 32" xfId="0"/>
    <cellStyle name="Normal 32 2" xfId="0"/>
    <cellStyle name="Normal 32 3" xfId="0"/>
    <cellStyle name="Normal 33" xfId="0"/>
    <cellStyle name="Normal 33 2" xfId="0"/>
    <cellStyle name="Normal 33 3" xfId="0"/>
    <cellStyle name="Normal 34" xfId="0"/>
    <cellStyle name="Normal 34 2" xfId="0"/>
    <cellStyle name="Normal 34 3" xfId="0"/>
    <cellStyle name="Normal 34 4" xfId="0"/>
    <cellStyle name="Normal 35" xfId="0"/>
    <cellStyle name="Normal 35 2" xfId="0"/>
    <cellStyle name="Normal 35 3" xfId="0"/>
    <cellStyle name="Normal 35 4" xfId="0"/>
    <cellStyle name="Normal 36" xfId="0"/>
    <cellStyle name="Normal 36 2" xfId="0"/>
    <cellStyle name="Normal 36 3" xfId="0"/>
    <cellStyle name="Normal 36 4" xfId="0"/>
    <cellStyle name="Normal 37" xfId="0"/>
    <cellStyle name="Normal 37 2" xfId="0"/>
    <cellStyle name="Normal 37 3" xfId="0"/>
    <cellStyle name="Normal 38" xfId="0"/>
    <cellStyle name="Normal 38 2" xfId="0"/>
    <cellStyle name="Normal 38 3" xfId="0"/>
    <cellStyle name="Normal 39" xfId="0"/>
    <cellStyle name="Normal 39 2" xfId="0"/>
    <cellStyle name="Normal 39 3" xfId="0"/>
    <cellStyle name="Normal 3_0806_300038" xfId="0"/>
    <cellStyle name="Normal 4" xfId="0"/>
    <cellStyle name="Normal 4 10" xfId="0"/>
    <cellStyle name="Normal 4 11" xfId="0"/>
    <cellStyle name="Normal 4 2" xfId="0"/>
    <cellStyle name="Normal 4 2 2" xfId="0"/>
    <cellStyle name="Normal 4 2 2 2" xfId="0"/>
    <cellStyle name="Normal 4 2 3" xfId="0"/>
    <cellStyle name="Normal 4 2 3 2" xfId="0"/>
    <cellStyle name="Normal 4 2 4" xfId="0"/>
    <cellStyle name="Normal 4 2 4 2" xfId="0"/>
    <cellStyle name="Normal 4 2 5" xfId="0"/>
    <cellStyle name="Normal 4 2 6" xfId="0"/>
    <cellStyle name="Normal 4 2_0806_300038" xfId="0"/>
    <cellStyle name="Normal 4 3" xfId="0"/>
    <cellStyle name="Normal 4 3 2" xfId="0"/>
    <cellStyle name="Normal 4 3 3" xfId="0"/>
    <cellStyle name="Normal 4 4" xfId="0"/>
    <cellStyle name="Normal 4 4 2" xfId="0"/>
    <cellStyle name="Normal 4 4 3" xfId="0"/>
    <cellStyle name="Normal 4 5" xfId="0"/>
    <cellStyle name="Normal 4 5 2" xfId="0"/>
    <cellStyle name="Normal 4 5 3" xfId="0"/>
    <cellStyle name="Normal 4 6" xfId="0"/>
    <cellStyle name="Normal 4 7" xfId="0"/>
    <cellStyle name="Normal 4 7 2" xfId="0"/>
    <cellStyle name="Normal 4 8" xfId="0"/>
    <cellStyle name="Normal 4 8 2" xfId="0"/>
    <cellStyle name="Normal 4 8 3" xfId="0"/>
    <cellStyle name="Normal 4 9" xfId="0"/>
    <cellStyle name="Normal 40" xfId="0"/>
    <cellStyle name="Normal 40 2" xfId="0"/>
    <cellStyle name="Normal 40 3" xfId="0"/>
    <cellStyle name="Normal 41" xfId="0"/>
    <cellStyle name="Normal 41 2" xfId="0"/>
    <cellStyle name="Normal 41 3" xfId="0"/>
    <cellStyle name="Normal 42" xfId="0"/>
    <cellStyle name="Normal 43" xfId="0"/>
    <cellStyle name="Normal 44" xfId="0"/>
    <cellStyle name="Normal 45" xfId="0"/>
    <cellStyle name="Normal 45 2" xfId="0"/>
    <cellStyle name="Normal 45 3" xfId="0"/>
    <cellStyle name="Normal 46" xfId="0"/>
    <cellStyle name="Normal 46 2" xfId="0"/>
    <cellStyle name="Normal 46 3" xfId="0"/>
    <cellStyle name="Normal 47" xfId="0"/>
    <cellStyle name="Normal 48" xfId="0"/>
    <cellStyle name="Normal 49" xfId="0"/>
    <cellStyle name="Normal 4_0806_300038" xfId="0"/>
    <cellStyle name="Normal 5" xfId="0"/>
    <cellStyle name="Normal 5 10" xfId="0"/>
    <cellStyle name="Normal 5 2" xfId="0"/>
    <cellStyle name="Normal 5 2 2" xfId="0"/>
    <cellStyle name="Normal 5 2 3" xfId="0"/>
    <cellStyle name="Normal 5 3" xfId="0"/>
    <cellStyle name="Normal 5 3 2" xfId="0"/>
    <cellStyle name="Normal 5 3 3" xfId="0"/>
    <cellStyle name="Normal 5 4" xfId="0"/>
    <cellStyle name="Normal 5 4 2" xfId="0"/>
    <cellStyle name="Normal 5 4 3" xfId="0"/>
    <cellStyle name="Normal 5 5" xfId="0"/>
    <cellStyle name="Normal 5 5 2" xfId="0"/>
    <cellStyle name="Normal 5 6" xfId="0"/>
    <cellStyle name="Normal 5 6 2" xfId="0"/>
    <cellStyle name="Normal 5 7" xfId="0"/>
    <cellStyle name="Normal 5 8" xfId="0"/>
    <cellStyle name="Normal 5 9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5_300010(j)_NON-FTE accrue benefit FY08" xfId="0"/>
    <cellStyle name="Normal 6" xfId="0"/>
    <cellStyle name="Normal 6 10" xfId="0"/>
    <cellStyle name="Normal 6 11" xfId="0"/>
    <cellStyle name="Normal 6 12" xfId="0"/>
    <cellStyle name="Normal 6 2" xfId="0"/>
    <cellStyle name="Normal 6 2 2" xfId="0"/>
    <cellStyle name="Normal 6 2 3" xfId="0"/>
    <cellStyle name="Normal 6 2_Marketing Accrued P12FY09 Payment subsequent(Jul-Sep16,2009)" xfId="0"/>
    <cellStyle name="Normal 6 3" xfId="0"/>
    <cellStyle name="Normal 6 3 2" xfId="0"/>
    <cellStyle name="Normal 6 4" xfId="0"/>
    <cellStyle name="Normal 6 5" xfId="0"/>
    <cellStyle name="Normal 6 6" xfId="0"/>
    <cellStyle name="Normal 6 7" xfId="0"/>
    <cellStyle name="Normal 6 8" xfId="0"/>
    <cellStyle name="Normal 6 9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6_300010(j)_NON-FTE accrue benefit FY08" xfId="0"/>
    <cellStyle name="Normal 7" xfId="0"/>
    <cellStyle name="Normal 7 2" xfId="0"/>
    <cellStyle name="Normal 7 2 2" xfId="0"/>
    <cellStyle name="Normal 7 3" xfId="0"/>
    <cellStyle name="Normal 7 3 2" xfId="0"/>
    <cellStyle name="Normal 7 3 3" xfId="0"/>
    <cellStyle name="Normal 7 4" xfId="0"/>
    <cellStyle name="Normal 7 4 2" xfId="0"/>
    <cellStyle name="Normal 7 5" xfId="0"/>
    <cellStyle name="Normal 7 5 2" xfId="0"/>
    <cellStyle name="Normal 7 6" xfId="0"/>
    <cellStyle name="Normal 7 6 2" xfId="0"/>
    <cellStyle name="Normal 7_Marketing Accrued P12FY09 Payment subsequent(Jul-Sep16,2009)" xfId="0"/>
    <cellStyle name="Normal 8" xfId="0"/>
    <cellStyle name="Normal 8 2" xfId="0"/>
    <cellStyle name="Normal 8 2 2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4" xfId="0"/>
    <cellStyle name="Normal 8 4 2" xfId="0"/>
    <cellStyle name="Normal 8 5" xfId="0"/>
    <cellStyle name="Normal 8 5 2" xfId="0"/>
    <cellStyle name="Normal 8 6" xfId="0"/>
    <cellStyle name="Normal 8 6 2" xfId="0"/>
    <cellStyle name="Normal 8 7" xfId="0"/>
    <cellStyle name="Normal 8_0806_300038" xfId="0"/>
    <cellStyle name="Normal 9" xfId="0"/>
    <cellStyle name="Normal 9 2" xfId="0"/>
    <cellStyle name="Normal 9 2 2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5" xfId="0"/>
    <cellStyle name="Normal_BS&amp;PLT Q1'2006" xfId="0"/>
    <cellStyle name="Normale_9639A02C" xfId="0"/>
    <cellStyle name="NormalGB" xfId="0"/>
    <cellStyle name="NormaP" xfId="0"/>
    <cellStyle name="Note 10" xfId="0"/>
    <cellStyle name="Note 10 2" xfId="0"/>
    <cellStyle name="Note 10 3" xfId="0"/>
    <cellStyle name="Note 11" xfId="0"/>
    <cellStyle name="Note 11 2" xfId="0"/>
    <cellStyle name="Note 11 3" xfId="0"/>
    <cellStyle name="Note 12" xfId="0"/>
    <cellStyle name="Note 12 2" xfId="0"/>
    <cellStyle name="Note 12 3" xfId="0"/>
    <cellStyle name="Note 13" xfId="0"/>
    <cellStyle name="Note 13 2" xfId="0"/>
    <cellStyle name="Note 13 3" xfId="0"/>
    <cellStyle name="Note 14" xfId="0"/>
    <cellStyle name="Note 14 2" xfId="0"/>
    <cellStyle name="Note 14 3" xfId="0"/>
    <cellStyle name="Note 15" xfId="0"/>
    <cellStyle name="Note 15 2" xfId="0"/>
    <cellStyle name="Note 15 3" xfId="0"/>
    <cellStyle name="Note 16" xfId="0"/>
    <cellStyle name="Note 16 2" xfId="0"/>
    <cellStyle name="Note 16 3" xfId="0"/>
    <cellStyle name="Note 17" xfId="0"/>
    <cellStyle name="Note 17 2" xfId="0"/>
    <cellStyle name="Note 17 3" xfId="0"/>
    <cellStyle name="Note 18" xfId="0"/>
    <cellStyle name="Note 18 2" xfId="0"/>
    <cellStyle name="Note 18 3" xfId="0"/>
    <cellStyle name="Note 19" xfId="0"/>
    <cellStyle name="Note 19 2" xfId="0"/>
    <cellStyle name="Note 19 3" xfId="0"/>
    <cellStyle name="Note 2" xfId="0"/>
    <cellStyle name="Note 2 2" xfId="0"/>
    <cellStyle name="Note 2 2 2" xfId="0"/>
    <cellStyle name="Note 2 2 2 2" xfId="0"/>
    <cellStyle name="Note 2 2 2 3" xfId="0"/>
    <cellStyle name="Note 2 3" xfId="0"/>
    <cellStyle name="Note 2 3 2" xfId="0"/>
    <cellStyle name="Note 2 3 3" xfId="0"/>
    <cellStyle name="Note 2 4" xfId="0"/>
    <cellStyle name="Note 2 5" xfId="0"/>
    <cellStyle name="Note 20" xfId="0"/>
    <cellStyle name="Note 20 2" xfId="0"/>
    <cellStyle name="Note 20 3" xfId="0"/>
    <cellStyle name="Note 21" xfId="0"/>
    <cellStyle name="Note 21 2" xfId="0"/>
    <cellStyle name="Note 21 3" xfId="0"/>
    <cellStyle name="Note 22" xfId="0"/>
    <cellStyle name="Note 22 2" xfId="0"/>
    <cellStyle name="Note 22 3" xfId="0"/>
    <cellStyle name="Note 23" xfId="0"/>
    <cellStyle name="Note 23 2" xfId="0"/>
    <cellStyle name="Note 23 3" xfId="0"/>
    <cellStyle name="Note 24" xfId="0"/>
    <cellStyle name="Note 24 2" xfId="0"/>
    <cellStyle name="Note 24 3" xfId="0"/>
    <cellStyle name="Note 25" xfId="0"/>
    <cellStyle name="Note 26" xfId="0"/>
    <cellStyle name="Note 27" xfId="0"/>
    <cellStyle name="Note 28" xfId="0"/>
    <cellStyle name="Note 29" xfId="0"/>
    <cellStyle name="Note 2_0806_300038" xfId="0"/>
    <cellStyle name="Note 3" xfId="0"/>
    <cellStyle name="Note 3 2" xfId="0"/>
    <cellStyle name="Note 3 2 2" xfId="0"/>
    <cellStyle name="Note 3 2 2 2" xfId="0"/>
    <cellStyle name="Note 3 2 2 3" xfId="0"/>
    <cellStyle name="Note 3 3" xfId="0"/>
    <cellStyle name="Note 3 4" xfId="0"/>
    <cellStyle name="Note 4" xfId="0"/>
    <cellStyle name="Note 4 2" xfId="0"/>
    <cellStyle name="Note 4 2 2" xfId="0"/>
    <cellStyle name="Note 4 2 2 2" xfId="0"/>
    <cellStyle name="Note 4 2 2 3" xfId="0"/>
    <cellStyle name="Note 4 3" xfId="0"/>
    <cellStyle name="Note 4 4" xfId="0"/>
    <cellStyle name="Note 5" xfId="0"/>
    <cellStyle name="Note 5 2" xfId="0"/>
    <cellStyle name="Note 5 2 2" xfId="0"/>
    <cellStyle name="Note 5 2 3" xfId="0"/>
    <cellStyle name="Note 5 3" xfId="0"/>
    <cellStyle name="Note 6" xfId="0"/>
    <cellStyle name="Note 6 2" xfId="0"/>
    <cellStyle name="Note 6 2 2" xfId="0"/>
    <cellStyle name="Note 6 2 3" xfId="0"/>
    <cellStyle name="Note 6 3" xfId="0"/>
    <cellStyle name="Note 7" xfId="0"/>
    <cellStyle name="Note 7 2" xfId="0"/>
    <cellStyle name="Note 7 2 2" xfId="0"/>
    <cellStyle name="Note 7 2 3" xfId="0"/>
    <cellStyle name="Note 7 3" xfId="0"/>
    <cellStyle name="Note 7 4" xfId="0"/>
    <cellStyle name="Note 8" xfId="0"/>
    <cellStyle name="Note 8 2" xfId="0"/>
    <cellStyle name="Note 8 2 2" xfId="0"/>
    <cellStyle name="Note 8 2 3" xfId="0"/>
    <cellStyle name="Note 9" xfId="0"/>
    <cellStyle name="Note 9 2" xfId="0"/>
    <cellStyle name="Note 9 3" xfId="0"/>
    <cellStyle name="Notes" xfId="0"/>
    <cellStyle name="Number Assumption" xfId="0"/>
    <cellStyle name="Number Assumption 2" xfId="0"/>
    <cellStyle name="Number Assumption 3" xfId="0"/>
    <cellStyle name="Number Constant" xfId="0"/>
    <cellStyle name="Number Formula" xfId="0"/>
    <cellStyle name="Ongoing" xfId="0"/>
    <cellStyle name="Option" xfId="0"/>
    <cellStyle name="Output 2" xfId="0"/>
    <cellStyle name="Output 2 2" xfId="0"/>
    <cellStyle name="Output 2 2 2" xfId="0"/>
    <cellStyle name="Output 2 2 2 2" xfId="0"/>
    <cellStyle name="Output 2 2 2 3" xfId="0"/>
    <cellStyle name="Output 2 3" xfId="0"/>
    <cellStyle name="Output 3" xfId="0"/>
    <cellStyle name="Output 3 2" xfId="0"/>
    <cellStyle name="Output 3 2 2" xfId="0"/>
    <cellStyle name="Output 3 2 3" xfId="0"/>
    <cellStyle name="Output 4" xfId="0"/>
    <cellStyle name="Output 4 2" xfId="0"/>
    <cellStyle name="Output 5" xfId="0"/>
    <cellStyle name="Output 6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ver" xfId="0"/>
    <cellStyle name="Page Number" xfId="0"/>
    <cellStyle name="per.style" xfId="0"/>
    <cellStyle name="Percent (0%)" xfId="0"/>
    <cellStyle name="percent (0)" xfId="0"/>
    <cellStyle name="Percent (0) 2" xfId="0"/>
    <cellStyle name="Percent (0.0%)" xfId="0"/>
    <cellStyle name="Percent (0.00%)" xfId="0"/>
    <cellStyle name="Percent 10" xfId="0"/>
    <cellStyle name="Percent 10 2" xfId="0"/>
    <cellStyle name="Percent 10 3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4 2" xfId="0"/>
    <cellStyle name="Percent 15" xfId="0"/>
    <cellStyle name="Percent 15 2" xfId="0"/>
    <cellStyle name="Percent 16" xfId="0"/>
    <cellStyle name="Percent 16 2" xfId="0"/>
    <cellStyle name="Percent 17" xfId="0"/>
    <cellStyle name="Percent 17 2" xfId="0"/>
    <cellStyle name="Percent 18" xfId="0"/>
    <cellStyle name="Percent 18 2" xfId="0"/>
    <cellStyle name="Percent 19" xfId="0"/>
    <cellStyle name="Percent 19 2" xfId="0"/>
    <cellStyle name="Percent 2" xfId="0"/>
    <cellStyle name="Percent 2 2" xfId="0"/>
    <cellStyle name="Percent 2 2 2" xfId="0"/>
    <cellStyle name="Percent 2 2 3" xfId="0"/>
    <cellStyle name="Percent 2 2 4" xfId="0"/>
    <cellStyle name="Percent 2 2 5" xfId="0"/>
    <cellStyle name="Percent 2 3" xfId="0"/>
    <cellStyle name="Percent 2 4" xfId="0"/>
    <cellStyle name="Percent 2 4 2" xfId="0"/>
    <cellStyle name="Percent 2 5" xfId="0"/>
    <cellStyle name="Percent 2 6" xfId="0"/>
    <cellStyle name="Percent 2 7" xfId="0"/>
    <cellStyle name="Percent 20" xfId="0"/>
    <cellStyle name="Percent 20 2" xfId="0"/>
    <cellStyle name="Percent 21" xfId="0"/>
    <cellStyle name="Percent 21 2" xfId="0"/>
    <cellStyle name="Percent 22" xfId="0"/>
    <cellStyle name="Percent 22 2" xfId="0"/>
    <cellStyle name="Percent 23" xfId="0"/>
    <cellStyle name="Percent 23 2" xfId="0"/>
    <cellStyle name="Percent 24" xfId="0"/>
    <cellStyle name="Percent 24 2" xfId="0"/>
    <cellStyle name="Percent 25" xfId="0"/>
    <cellStyle name="Percent 25 2" xfId="0"/>
    <cellStyle name="Percent 26" xfId="0"/>
    <cellStyle name="Percent 26 2" xfId="0"/>
    <cellStyle name="Percent 27" xfId="0"/>
    <cellStyle name="Percent 27 2" xfId="0"/>
    <cellStyle name="Percent 28" xfId="0"/>
    <cellStyle name="Percent 28 2" xfId="0"/>
    <cellStyle name="Percent 29" xfId="0"/>
    <cellStyle name="Percent 29 2" xfId="0"/>
    <cellStyle name="Percent 3" xfId="0"/>
    <cellStyle name="Percent 3 2" xfId="0"/>
    <cellStyle name="Percent 3 2 2" xfId="0"/>
    <cellStyle name="Percent 3 2 3" xfId="0"/>
    <cellStyle name="Percent 3 3" xfId="0"/>
    <cellStyle name="Percent 3 3 2" xfId="0"/>
    <cellStyle name="Percent 3 4" xfId="0"/>
    <cellStyle name="Percent 3 5" xfId="0"/>
    <cellStyle name="Percent 3 6" xfId="0"/>
    <cellStyle name="Percent 30" xfId="0"/>
    <cellStyle name="Percent 30 2" xfId="0"/>
    <cellStyle name="Percent 31" xfId="0"/>
    <cellStyle name="Percent 31 2" xfId="0"/>
    <cellStyle name="Percent 32" xfId="0"/>
    <cellStyle name="Percent 32 2" xfId="0"/>
    <cellStyle name="Percent 33" xfId="0"/>
    <cellStyle name="Percent 33 2" xfId="0"/>
    <cellStyle name="Percent 34" xfId="0"/>
    <cellStyle name="Percent 34 2" xfId="0"/>
    <cellStyle name="Percent 35" xfId="0"/>
    <cellStyle name="Percent 35 2" xfId="0"/>
    <cellStyle name="Percent 36" xfId="0"/>
    <cellStyle name="Percent 37" xfId="0"/>
    <cellStyle name="Percent 38" xfId="0"/>
    <cellStyle name="Percent 39" xfId="0"/>
    <cellStyle name="Percent 4" xfId="0"/>
    <cellStyle name="Percent 4 2" xfId="0"/>
    <cellStyle name="Percent 4 2 2" xfId="0"/>
    <cellStyle name="Percent 4 3" xfId="0"/>
    <cellStyle name="Percent 4 3 2" xfId="0"/>
    <cellStyle name="Percent 4 4" xfId="0"/>
    <cellStyle name="Percent 40" xfId="0"/>
    <cellStyle name="Percent 5" xfId="0"/>
    <cellStyle name="Percent 5 2" xfId="0"/>
    <cellStyle name="Percent 5 2 2" xfId="0"/>
    <cellStyle name="Percent 5 2 3" xfId="0"/>
    <cellStyle name="Percent 5 2 4" xfId="0"/>
    <cellStyle name="Percent 5 3" xfId="0"/>
    <cellStyle name="Percent 5 4" xfId="0"/>
    <cellStyle name="Percent 5 5" xfId="0"/>
    <cellStyle name="Percent 5 5 2" xfId="0"/>
    <cellStyle name="Percent 5 6" xfId="0"/>
    <cellStyle name="Percent 5 7" xfId="0"/>
    <cellStyle name="Percent 6" xfId="0"/>
    <cellStyle name="Percent 6 2" xfId="0"/>
    <cellStyle name="Percent 6 2 2" xfId="0"/>
    <cellStyle name="Percent 6 2 3" xfId="0"/>
    <cellStyle name="Percent 6 3" xfId="0"/>
    <cellStyle name="Percent 6 4" xfId="0"/>
    <cellStyle name="Percent 6 4 2" xfId="0"/>
    <cellStyle name="Percent 6 5" xfId="0"/>
    <cellStyle name="Percent 6 6" xfId="0"/>
    <cellStyle name="Percent 7" xfId="0"/>
    <cellStyle name="Percent 7 2" xfId="0"/>
    <cellStyle name="Percent 7 3" xfId="0"/>
    <cellStyle name="Percent 7 4" xfId="0"/>
    <cellStyle name="Percent 8" xfId="0"/>
    <cellStyle name="Percent 8 2" xfId="0"/>
    <cellStyle name="Percent 8 3" xfId="0"/>
    <cellStyle name="Percent 8 4" xfId="0"/>
    <cellStyle name="Percent 9" xfId="0"/>
    <cellStyle name="Percent 9 2" xfId="0"/>
    <cellStyle name="Percent 9 3" xfId="0"/>
    <cellStyle name="Percent [00]" xfId="0"/>
    <cellStyle name="Percent [00] 2" xfId="0"/>
    <cellStyle name="Percent [00] 3" xfId="0"/>
    <cellStyle name="Percent [00] 4" xfId="0"/>
    <cellStyle name="Percent [0]" xfId="0"/>
    <cellStyle name="Percent [0] 2" xfId="0"/>
    <cellStyle name="Percent [0] 3" xfId="0"/>
    <cellStyle name="Percent [0] 4" xfId="0"/>
    <cellStyle name="Percent [0] 5" xfId="0"/>
    <cellStyle name="Percent [0] 6" xfId="0"/>
    <cellStyle name="Percent [0] 7" xfId="0"/>
    <cellStyle name="Percent [0] 8" xfId="0"/>
    <cellStyle name="Percent [0]_0806_300038" xfId="0"/>
    <cellStyle name="Percent [2]" xfId="0"/>
    <cellStyle name="Percent Assumption" xfId="0"/>
    <cellStyle name="Percent Assumption 2" xfId="0"/>
    <cellStyle name="Percent Assumption 3" xfId="0"/>
    <cellStyle name="PERCENTAGE" xfId="0"/>
    <cellStyle name="PERCENTAGE 2" xfId="0"/>
    <cellStyle name="Pilkku_BINV" xfId="0"/>
    <cellStyle name="pivot" xfId="0"/>
    <cellStyle name="Porcentaje" xfId="0"/>
    <cellStyle name="posit" xfId="0"/>
    <cellStyle name="PrePop Currency (0)" xfId="0"/>
    <cellStyle name="PrePop Currency (0) 2" xfId="0"/>
    <cellStyle name="PrePop Currency (0) 3" xfId="0"/>
    <cellStyle name="PrePop Currency (0) 4" xfId="0"/>
    <cellStyle name="PrePop Currency (0) 5" xfId="0"/>
    <cellStyle name="PrePop Currency (0) 6" xfId="0"/>
    <cellStyle name="PrePop Currency (0) 7" xfId="0"/>
    <cellStyle name="PrePop Currency (0)_0806_300038" xfId="0"/>
    <cellStyle name="PrePop Currency (2)" xfId="0"/>
    <cellStyle name="PrePop Currency (2) 2" xfId="0"/>
    <cellStyle name="PrePop Currency (2) 3" xfId="0"/>
    <cellStyle name="PrePop Currency (2) 4" xfId="0"/>
    <cellStyle name="PrePop Currency (2) 5" xfId="0"/>
    <cellStyle name="PrePop Currency (2) 6" xfId="0"/>
    <cellStyle name="PrePop Currency (2) 7" xfId="0"/>
    <cellStyle name="PrePop Currency (2) 8" xfId="0"/>
    <cellStyle name="PrePop Currency (2)_0806_300038" xfId="0"/>
    <cellStyle name="PrePop Units (0)" xfId="0"/>
    <cellStyle name="PrePop Units (0) 2" xfId="0"/>
    <cellStyle name="PrePop Units (0) 3" xfId="0"/>
    <cellStyle name="PrePop Units (0) 4" xfId="0"/>
    <cellStyle name="PrePop Units (0) 5" xfId="0"/>
    <cellStyle name="PrePop Units (0) 6" xfId="0"/>
    <cellStyle name="PrePop Units (0) 7" xfId="0"/>
    <cellStyle name="PrePop Units (0)_0806_300038" xfId="0"/>
    <cellStyle name="PrePop Units (1)" xfId="0"/>
    <cellStyle name="PrePop Units (1) 2" xfId="0"/>
    <cellStyle name="PrePop Units (1) 3" xfId="0"/>
    <cellStyle name="PrePop Units (1) 4" xfId="0"/>
    <cellStyle name="PrePop Units (1) 5" xfId="0"/>
    <cellStyle name="PrePop Units (1) 6" xfId="0"/>
    <cellStyle name="PrePop Units (1) 7" xfId="0"/>
    <cellStyle name="PrePop Units (1) 8" xfId="0"/>
    <cellStyle name="PrePop Units (1)_0806_300038" xfId="0"/>
    <cellStyle name="PrePop Units (2)" xfId="0"/>
    <cellStyle name="PrePop Units (2) 2" xfId="0"/>
    <cellStyle name="PrePop Units (2) 3" xfId="0"/>
    <cellStyle name="PrePop Units (2) 4" xfId="0"/>
    <cellStyle name="PrePop Units (2) 5" xfId="0"/>
    <cellStyle name="PrePop Units (2) 6" xfId="0"/>
    <cellStyle name="PrePop Units (2) 7" xfId="0"/>
    <cellStyle name="PrePop Units (2) 8" xfId="0"/>
    <cellStyle name="PrePop Units (2)_0806_300038" xfId="0"/>
    <cellStyle name="pricing" xfId="0"/>
    <cellStyle name="pricing 2" xfId="0"/>
    <cellStyle name="pricing 3" xfId="0"/>
    <cellStyle name="pricing 4" xfId="0"/>
    <cellStyle name="pricing 5" xfId="0"/>
    <cellStyle name="pricing_FA not Activated as at 30062011 (2)" xfId="0"/>
    <cellStyle name="Protected" xfId="0"/>
    <cellStyle name="PSChar" xfId="0"/>
    <cellStyle name="PSHeading" xfId="0"/>
    <cellStyle name="Purple" xfId="0"/>
    <cellStyle name="pwstyle" xfId="0"/>
    <cellStyle name="Py?r. luku_BINV" xfId="0"/>
    <cellStyle name="Py?r. valuutta_BINV" xfId="0"/>
    <cellStyle name="Quantity" xfId="0"/>
    <cellStyle name="rand" xfId="0"/>
    <cellStyle name="Red" xfId="0"/>
    <cellStyle name="Red 2" xfId="0"/>
    <cellStyle name="Red 3" xfId="0"/>
    <cellStyle name="Red 4" xfId="0"/>
    <cellStyle name="Red 5" xfId="0"/>
    <cellStyle name="Report_Heading" xfId="0"/>
    <cellStyle name="RevList" xfId="0"/>
    <cellStyle name="RevList 2" xfId="0"/>
    <cellStyle name="RevList 3" xfId="0"/>
    <cellStyle name="Right Number" xfId="0"/>
    <cellStyle name="Rittichai" xfId="0"/>
    <cellStyle name="RM" xfId="0"/>
    <cellStyle name="RM 2" xfId="0"/>
    <cellStyle name="RM 3" xfId="0"/>
    <cellStyle name="RM 4" xfId="0"/>
    <cellStyle name="RM 5" xfId="0"/>
    <cellStyle name="Salomon Logo" xfId="0"/>
    <cellStyle name="Salomon Logo 2" xfId="0"/>
    <cellStyle name="shade" xfId="0"/>
    <cellStyle name="shade 2" xfId="0"/>
    <cellStyle name="shade 3" xfId="0"/>
    <cellStyle name="Sheet Title" xfId="0"/>
    <cellStyle name="sia" xfId="0"/>
    <cellStyle name="SingleTopDoubleBott" xfId="0"/>
    <cellStyle name="STANDARD" xfId="0"/>
    <cellStyle name="Standard 2" xfId="0"/>
    <cellStyle name="Style 1" xfId="0"/>
    <cellStyle name="Style 1 2" xfId="0"/>
    <cellStyle name="Style 1 3" xfId="0"/>
    <cellStyle name="Style 2" xfId="0"/>
    <cellStyle name="STYLE1" xfId="0"/>
    <cellStyle name="subhead" xfId="0"/>
    <cellStyle name="SubHeading" xfId="0"/>
    <cellStyle name="SubTitle" xfId="0"/>
    <cellStyle name="Subtotal" xfId="0"/>
    <cellStyle name="Subtotal 2" xfId="0"/>
    <cellStyle name="Subtotal 3" xfId="0"/>
    <cellStyle name="Table" xfId="0"/>
    <cellStyle name="Table 2" xfId="0"/>
    <cellStyle name="Table 3" xfId="0"/>
    <cellStyle name="Table 4" xfId="0"/>
    <cellStyle name="Table Head" xfId="0"/>
    <cellStyle name="Table Source" xfId="0"/>
    <cellStyle name="Table Text" xfId="0"/>
    <cellStyle name="Table Title" xfId="0"/>
    <cellStyle name="Table Units" xfId="0"/>
    <cellStyle name="test3" xfId="0"/>
    <cellStyle name="Text 1" xfId="0"/>
    <cellStyle name="Text 2" xfId="0"/>
    <cellStyle name="Text 3" xfId="0"/>
    <cellStyle name="Text Head 1" xfId="0"/>
    <cellStyle name="Text Head 2" xfId="0"/>
    <cellStyle name="Text Indent 1" xfId="0"/>
    <cellStyle name="Text Indent 2" xfId="0"/>
    <cellStyle name="Text Indent A" xfId="0"/>
    <cellStyle name="Text Indent B" xfId="0"/>
    <cellStyle name="Text Indent B 2" xfId="0"/>
    <cellStyle name="Text Indent B 3" xfId="0"/>
    <cellStyle name="Text Indent B 4" xfId="0"/>
    <cellStyle name="Text Indent B 5" xfId="0"/>
    <cellStyle name="Text Indent B 6" xfId="0"/>
    <cellStyle name="Text Indent B 7" xfId="0"/>
    <cellStyle name="Text Indent B 8" xfId="0"/>
    <cellStyle name="Text Indent B_0806_300038" xfId="0"/>
    <cellStyle name="Text Indent C" xfId="0"/>
    <cellStyle name="Text Indent C 2" xfId="0"/>
    <cellStyle name="Text Indent C 3" xfId="0"/>
    <cellStyle name="Text Indent C 4" xfId="0"/>
    <cellStyle name="Text Indent C 5" xfId="0"/>
    <cellStyle name="Text Indent C 6" xfId="0"/>
    <cellStyle name="Text Indent C 7" xfId="0"/>
    <cellStyle name="Text Indent C_0806_300038" xfId="0"/>
    <cellStyle name="Text_K" xfId="0"/>
    <cellStyle name="Tickmark" xfId="0"/>
    <cellStyle name="Times New Roman" xfId="0"/>
    <cellStyle name="Times New Roman 2" xfId="0"/>
    <cellStyle name="Times New Roman 2 2" xfId="0"/>
    <cellStyle name="Times New Roman 3" xfId="0"/>
    <cellStyle name="TimStyle" xfId="0"/>
    <cellStyle name="TimStyle 2" xfId="0"/>
    <cellStyle name="TimStyle 3" xfId="0"/>
    <cellStyle name="TimStyle 4" xfId="0"/>
    <cellStyle name="TimStyle 5" xfId="0"/>
    <cellStyle name="Title 2" xfId="0"/>
    <cellStyle name="Title 2 2" xfId="0"/>
    <cellStyle name="Title 2 2 2" xfId="0"/>
    <cellStyle name="Title 2 3" xfId="0"/>
    <cellStyle name="Title 2 4" xfId="0"/>
    <cellStyle name="Title 3" xfId="0"/>
    <cellStyle name="Title 3 2" xfId="0"/>
    <cellStyle name="Title 4" xfId="0"/>
    <cellStyle name="Title 4 2" xfId="0"/>
    <cellStyle name="Title 5" xfId="0"/>
    <cellStyle name="Title 5 2" xfId="0"/>
    <cellStyle name="Title 6" xfId="0"/>
    <cellStyle name="TOC 1" xfId="0"/>
    <cellStyle name="TOC 2" xfId="0"/>
    <cellStyle name="Total 2" xfId="0"/>
    <cellStyle name="Total 2 2" xfId="0"/>
    <cellStyle name="Total 2 2 2" xfId="0"/>
    <cellStyle name="Total 2 3" xfId="0"/>
    <cellStyle name="Total 2 3 2" xfId="0"/>
    <cellStyle name="Total 2 3 3" xfId="0"/>
    <cellStyle name="Total 2 4" xfId="0"/>
    <cellStyle name="Total 3" xfId="0"/>
    <cellStyle name="Total 3 2" xfId="0"/>
    <cellStyle name="Total 3 3" xfId="0"/>
    <cellStyle name="Total 3 3 2" xfId="0"/>
    <cellStyle name="Total 3 3 3" xfId="0"/>
    <cellStyle name="Total 4" xfId="0"/>
    <cellStyle name="Total 4 2" xfId="0"/>
    <cellStyle name="Total 5" xfId="0"/>
    <cellStyle name="Total 6" xfId="0"/>
    <cellStyle name="Total 7" xfId="0"/>
    <cellStyle name="Transaction" xfId="0"/>
    <cellStyle name="turns the number of whole workdays between two dateœ" xfId="0"/>
    <cellStyle name="Tusental_A-listan (fixad)" xfId="0"/>
    <cellStyle name="Underline" xfId="0"/>
    <cellStyle name="Underline 2" xfId="0"/>
    <cellStyle name="Underline 3" xfId="0"/>
    <cellStyle name="UnderlineDouble" xfId="0"/>
    <cellStyle name="UR" xfId="0"/>
    <cellStyle name="value" xfId="0"/>
    <cellStyle name="Valuta_NPV" xfId="0"/>
    <cellStyle name="Valuutta_BINV" xfId="0"/>
    <cellStyle name="Warning Text 2" xfId="0"/>
    <cellStyle name="Warning Text 2 2" xfId="0"/>
    <cellStyle name="Warning Text 2 2 2" xfId="0"/>
    <cellStyle name="Warning Text 2 3" xfId="0"/>
    <cellStyle name="Warning Text 3" xfId="0"/>
    <cellStyle name="Warning Text 3 2" xfId="0"/>
    <cellStyle name="Warning Text 4" xfId="0"/>
    <cellStyle name="Warning Text 4 2" xfId="0"/>
    <cellStyle name="Warning Text 5" xfId="0"/>
    <cellStyle name="Warning Text 6" xfId="0"/>
    <cellStyle name="WHead - Style2" xfId="0"/>
    <cellStyle name="WHead - Style2 2" xfId="0"/>
    <cellStyle name="WHead - Style2 2 2" xfId="0"/>
    <cellStyle name="WHead - Style2 3" xfId="0"/>
    <cellStyle name="WHead - Style2 4" xfId="0"/>
    <cellStyle name="Währung [0]_!!!GO" xfId="0"/>
    <cellStyle name="Währung_!!!GO" xfId="0"/>
    <cellStyle name="P" xfId="0"/>
    <cellStyle name="¢" xfId="0"/>
    <cellStyle name="¢_NTA Airports AA_1200 (Draft 1)" xfId="0"/>
    <cellStyle name="»¡µô" xfId="0"/>
    <cellStyle name="À¤ã×èí§ëáòâ¨øå" xfId="0"/>
    <cellStyle name="À¤ã×èí§ëáòâà»í" xfId="0"/>
    <cellStyle name="À¤ã×èí§ëáòâê¡ø" xfId="0"/>
    <cellStyle name="ÄÞ¸¶ [0]_laroux" xfId="0"/>
    <cellStyle name="ÄÞ¸¶_CH Appendix" xfId="0"/>
    <cellStyle name="ÅëÈ­ [0]_laroux" xfId="0"/>
    <cellStyle name="ÅëÈ­_laroux" xfId="0"/>
    <cellStyle name="Ç¥ÁØ_CH Appendix" xfId="0"/>
    <cellStyle name="ïP" xfId="0"/>
    <cellStyle name="þ_x001d_ðK&amp;‚ý»&amp;{ý_x000b__x0008_n_x0008_B _x0007__x0001__x0001_" xfId="0"/>
    <cellStyle name="Œ…‹æØ‚è [0.00]_!!!GO" xfId="0"/>
    <cellStyle name="Œ…‹æØ‚è_!!!GO" xfId="0"/>
    <cellStyle name="การคำนวณ" xfId="0"/>
    <cellStyle name="การคำนวณ 2" xfId="0"/>
    <cellStyle name="การคำนวณ 2 2" xfId="0"/>
    <cellStyle name="การคำนวณ 2 3" xfId="0"/>
    <cellStyle name="การคำนวณ 3" xfId="0"/>
    <cellStyle name="การคำนวณ 4" xfId="0"/>
    <cellStyle name="ข้อความอธิบาย" xfId="0"/>
    <cellStyle name="ข้อความอธิบาย 2" xfId="0"/>
    <cellStyle name="ข้อความเตือน" xfId="0"/>
    <cellStyle name="ข้อความเตือน 2" xfId="0"/>
    <cellStyle name="ค@ฏ๋_1111D2111DQ2" xfId="0"/>
    <cellStyle name="คdคภฆ์[0]_1111D2111DQ2" xfId="0"/>
    <cellStyle name="คdคภฆ์_1111D2111DQ1" xfId="0"/>
    <cellStyle name="ชื่อเรื่อง" xfId="0"/>
    <cellStyle name="ชื่อเรื่อง 2" xfId="0"/>
    <cellStyle name="ณfน๔ [0]_Book1" xfId="0"/>
    <cellStyle name="ณfน๔[0]_laroux" xfId="0"/>
    <cellStyle name="ณfน๔_Book1" xfId="0"/>
    <cellStyle name="ดี" xfId="0"/>
    <cellStyle name="ดี 2" xfId="0"/>
    <cellStyle name="ตามการเชื่อมโยงหลายมิติ" xfId="0"/>
    <cellStyle name="ตามการเชื่อมโยงหลายมิติ 2" xfId="0"/>
    <cellStyle name="ตามการเชื่อมโยงหลายมิติ 2 2" xfId="0"/>
    <cellStyle name="ตามการเชื่อมโยงหลายมิติ 3" xfId="0"/>
    <cellStyle name="ตามการเชื่อมโยงหลายมิติ 3 2" xfId="0"/>
    <cellStyle name="ตามการเชื่อมโยงหลายมิติ 4" xfId="0"/>
    <cellStyle name="ตามการเชื่อมโยงหลายมิติ 5" xfId="0"/>
    <cellStyle name="น้บะภฒ_95" xfId="0"/>
    <cellStyle name="ปกติ_03-50" xfId="0"/>
    <cellStyle name="ปานกลาง" xfId="0"/>
    <cellStyle name="ปานกลาง 2" xfId="0"/>
    <cellStyle name="ป้อนค่า" xfId="0"/>
    <cellStyle name="ป้อนค่า 2" xfId="0"/>
    <cellStyle name="ป้อนค่า 2 2" xfId="0"/>
    <cellStyle name="ป้อนค่า 2 3" xfId="0"/>
    <cellStyle name="ป้อนค่า 3" xfId="0"/>
    <cellStyle name="ป้อนค่า 4" xfId="0"/>
    <cellStyle name="ผลรวม" xfId="0"/>
    <cellStyle name="ผลรวม 2" xfId="0"/>
    <cellStyle name="ผลรวม 2 2" xfId="0"/>
    <cellStyle name="ผลรวม 2 3" xfId="0"/>
    <cellStyle name="ผลรวม 3" xfId="0"/>
    <cellStyle name="ผลรวม 4" xfId="0"/>
    <cellStyle name="ฤธถ [0]_95" xfId="0"/>
    <cellStyle name="ฤธถ_95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1 2" xfId="0"/>
    <cellStyle name="ส่วนที่ถูกเน้น2" xfId="0"/>
    <cellStyle name="ส่วนที่ถูกเน้น2 2" xfId="0"/>
    <cellStyle name="ส่วนที่ถูกเน้น3" xfId="0"/>
    <cellStyle name="ส่วนที่ถูกเน้น3 2" xfId="0"/>
    <cellStyle name="ส่วนที่ถูกเน้น4" xfId="0"/>
    <cellStyle name="ส่วนที่ถูกเน้น4 2" xfId="0"/>
    <cellStyle name="ส่วนที่ถูกเน้น5" xfId="0"/>
    <cellStyle name="ส่วนที่ถูกเน้น5 2" xfId="0"/>
    <cellStyle name="ส่วนที่ถูกเน้น6" xfId="0"/>
    <cellStyle name="ส่วนที่ถูกเน้น6 2" xfId="0"/>
    <cellStyle name="หมายเหตุ" xfId="0"/>
    <cellStyle name="หมายเหตุ 2" xfId="0"/>
    <cellStyle name="หมายเหตุ 2 2" xfId="0"/>
    <cellStyle name="หมายเหตุ 2 3" xfId="0"/>
    <cellStyle name="หมายเหตุ 3" xfId="0"/>
    <cellStyle name="หมายเหตุ 4" xfId="0"/>
    <cellStyle name="หัวเรื่อง 1" xfId="0"/>
    <cellStyle name="หัวเรื่อง 1 2" xfId="0"/>
    <cellStyle name="หัวเรื่อง 2" xfId="0"/>
    <cellStyle name="หัวเรื่อง 2 2" xfId="0"/>
    <cellStyle name="หัวเรื่อง 3" xfId="0"/>
    <cellStyle name="หัวเรื่อง 3 2" xfId="0"/>
    <cellStyle name="หัวเรื่อง 4" xfId="0"/>
    <cellStyle name="หัวเรื่อง 4 2" xfId="0"/>
    <cellStyle name="เครื่องหมายจุลภาค [0]_Excel_MD97DL" xfId="0"/>
    <cellStyle name="เครื่องหมายจุลภาค_001K-1,2,3" xfId="0"/>
    <cellStyle name="เครื่องหมายสกุลเงิน [0]_Excel_MD97DL" xfId="0"/>
    <cellStyle name="เครื่องหมายสกุลเงิน_Excel_MD97DL" xfId="0"/>
    <cellStyle name="เชื่อมโยงหลายมิติ" xfId="0"/>
    <cellStyle name="เชื่อมโยงหลายมิติ 2" xfId="0"/>
    <cellStyle name="เชื่อมโยงหลายมิติ 3" xfId="0"/>
    <cellStyle name="เซลล์ตรวจสอบ" xfId="0"/>
    <cellStyle name="เซลล์ตรวจสอบ 2" xfId="0"/>
    <cellStyle name="เซลล์ที่มีการเชื่อมโยง" xfId="0"/>
    <cellStyle name="เซลล์ที่มีการเชื่อมโยง 2" xfId="0"/>
    <cellStyle name="เปอร์เซ็นต์_Lead 280203" xfId="0"/>
    <cellStyle name="แย่" xfId="0"/>
    <cellStyle name="แย่ 2" xfId="0"/>
    <cellStyle name="แสดงผล" xfId="0"/>
    <cellStyle name="แสดงผล 2" xfId="0"/>
    <cellStyle name="แสดงผล 2 2" xfId="0"/>
    <cellStyle name="แสดงผล 2 3" xfId="0"/>
    <cellStyle name="แสดงผล 3" xfId="0"/>
    <cellStyle name="แสดงผล 4" xfId="0"/>
    <cellStyle name="•W_G7ATD" xfId="0"/>
    <cellStyle name="一般_Book1" xfId="0"/>
    <cellStyle name="千位[0]_laroux" xfId="0"/>
    <cellStyle name="千位_laroux" xfId="0"/>
    <cellStyle name="千位分隔_2003-12 LOC" xfId="0"/>
    <cellStyle name="千分位[0]_laroux" xfId="0"/>
    <cellStyle name="千分位_laroux" xfId="0"/>
    <cellStyle name="常规_2002 Sept.-156-Entity Attest Form" xfId="0"/>
    <cellStyle name="普通_laroux" xfId="0"/>
    <cellStyle name="未定義" xfId="0"/>
    <cellStyle name="桁区切り [0.00]_ASP_ISV FY021" xfId="0"/>
    <cellStyle name="桁区切り_JapanPress" xfId="0"/>
    <cellStyle name="標準_#265_Rebates and Pricing" xfId="0"/>
    <cellStyle name="表头" xfId="0"/>
    <cellStyle name="表头 2" xfId="0"/>
    <cellStyle name="表头 3" xfId="0"/>
    <cellStyle name="쉼표 [0]_MS제품등록지원" xfId="0"/>
    <cellStyle name="쉼표_1291-KR" xfId="0"/>
    <cellStyle name="콤마 [0]_VERA" xfId="0"/>
    <cellStyle name="콤마_VERA" xfId="0"/>
    <cellStyle name="통화 [0]_Royalty-P12FY02" xfId="0"/>
    <cellStyle name="표준_1291-KR" xfId="0"/>
    <cellStyle name="하이퍼링크_VERA" xfId="0"/>
  </cellStyles>
  <colors>
    <indexedColors>
      <rgbColor rgb="FF000000"/>
      <rgbColor rgb="FFFFFFFF"/>
      <rgbColor rgb="FFFF0000"/>
      <rgbColor rgb="FF00FF00"/>
      <rgbColor rgb="FF0000FF"/>
      <rgbColor rgb="FFFFFF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28.99"/>
    <col collapsed="false" customWidth="true" hidden="false" outlineLevel="0" max="3" min="3" style="1" width="7.99"/>
    <col collapsed="false" customWidth="true" hidden="false" outlineLevel="0" max="4" min="4" style="1" width="2.42"/>
    <col collapsed="false" customWidth="true" hidden="false" outlineLevel="0" max="5" min="5" style="1" width="14.28"/>
    <col collapsed="false" customWidth="true" hidden="false" outlineLevel="0" max="6" min="6" style="1" width="1.41"/>
    <col collapsed="false" customWidth="true" hidden="false" outlineLevel="0" max="7" min="7" style="1" width="14.28"/>
    <col collapsed="false" customWidth="true" hidden="false" outlineLevel="0" max="8" min="8" style="1" width="1.41"/>
    <col collapsed="false" customWidth="true" hidden="false" outlineLevel="0" max="9" min="9" style="1" width="14.28"/>
    <col collapsed="false" customWidth="true" hidden="false" outlineLevel="0" max="10" min="10" style="1" width="1.41"/>
    <col collapsed="false" customWidth="true" hidden="false" outlineLevel="0" max="11" min="11" style="1" width="14.28"/>
    <col collapsed="false" customWidth="true" hidden="false" outlineLevel="0" max="12" min="12" style="1" width="1.41"/>
    <col collapsed="false" customWidth="true" hidden="true" outlineLevel="0" max="13" min="13" style="1" width="13.56"/>
    <col collapsed="false" customWidth="true" hidden="false" outlineLevel="0" max="14" min="14" style="1" width="12.14"/>
    <col collapsed="false" customWidth="true" hidden="false" outlineLevel="0" max="15" min="15" style="1" width="11.56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3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3.1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3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3.1" hidden="false" customHeight="true" outlineLevel="0" collapsed="false">
      <c r="A5" s="7"/>
      <c r="B5" s="7"/>
      <c r="C5" s="7"/>
      <c r="D5" s="7"/>
      <c r="E5" s="8" t="s">
        <v>4</v>
      </c>
      <c r="F5" s="8"/>
      <c r="G5" s="8"/>
      <c r="H5" s="9"/>
      <c r="I5" s="8" t="s">
        <v>5</v>
      </c>
      <c r="J5" s="8"/>
      <c r="K5" s="8"/>
      <c r="L5" s="10"/>
      <c r="M5" s="11"/>
    </row>
    <row r="6" customFormat="false" ht="23.1" hidden="false" customHeight="true" outlineLevel="0" collapsed="false">
      <c r="B6" s="1"/>
      <c r="C6" s="12" t="s">
        <v>6</v>
      </c>
      <c r="D6" s="13"/>
      <c r="E6" s="12" t="n">
        <v>2567</v>
      </c>
      <c r="F6" s="14"/>
      <c r="G6" s="12" t="n">
        <v>2566</v>
      </c>
      <c r="H6" s="14"/>
      <c r="I6" s="12" t="n">
        <v>2567</v>
      </c>
      <c r="J6" s="14"/>
      <c r="K6" s="12" t="n">
        <v>2566</v>
      </c>
      <c r="M6" s="15" t="s">
        <v>7</v>
      </c>
    </row>
    <row r="7" customFormat="false" ht="23.1" hidden="false" customHeight="true" outlineLevel="0" collapsed="false">
      <c r="A7" s="16" t="s">
        <v>8</v>
      </c>
      <c r="B7" s="1"/>
      <c r="C7" s="17"/>
    </row>
    <row r="8" customFormat="false" ht="23.1" hidden="false" customHeight="true" outlineLevel="0" collapsed="false">
      <c r="A8" s="16" t="s">
        <v>9</v>
      </c>
      <c r="B8" s="1"/>
      <c r="C8" s="17"/>
    </row>
    <row r="9" customFormat="false" ht="23.1" hidden="false" customHeight="true" outlineLevel="0" collapsed="false">
      <c r="A9" s="18" t="s">
        <v>10</v>
      </c>
      <c r="B9" s="1"/>
      <c r="C9" s="17" t="n">
        <v>7</v>
      </c>
      <c r="E9" s="19" t="n">
        <v>309814155</v>
      </c>
      <c r="G9" s="19" t="n">
        <v>493770879</v>
      </c>
      <c r="I9" s="19" t="n">
        <v>258550531</v>
      </c>
      <c r="K9" s="19" t="n">
        <v>401591347</v>
      </c>
      <c r="M9" s="1" t="n">
        <v>584723142</v>
      </c>
    </row>
    <row r="10" customFormat="false" ht="23.1" hidden="false" customHeight="true" outlineLevel="0" collapsed="false">
      <c r="A10" s="18" t="s">
        <v>11</v>
      </c>
      <c r="B10" s="1"/>
      <c r="C10" s="17" t="n">
        <v>8</v>
      </c>
      <c r="E10" s="19" t="n">
        <v>280449377</v>
      </c>
      <c r="G10" s="19" t="n">
        <v>199446863</v>
      </c>
      <c r="I10" s="19" t="n">
        <v>226785781</v>
      </c>
      <c r="K10" s="19" t="n">
        <v>199446863</v>
      </c>
      <c r="M10" s="1" t="n">
        <v>826828994</v>
      </c>
    </row>
    <row r="11" customFormat="false" ht="23.1" hidden="false" customHeight="true" outlineLevel="0" collapsed="false">
      <c r="A11" s="20" t="s">
        <v>12</v>
      </c>
      <c r="B11" s="1"/>
      <c r="C11" s="17" t="n">
        <v>9</v>
      </c>
      <c r="E11" s="19" t="n">
        <v>1816854416</v>
      </c>
      <c r="G11" s="19" t="n">
        <v>1424744102</v>
      </c>
      <c r="I11" s="19" t="n">
        <v>1756552517</v>
      </c>
      <c r="K11" s="19" t="n">
        <v>1424744102</v>
      </c>
      <c r="M11" s="1" t="n">
        <v>2058311175</v>
      </c>
    </row>
    <row r="12" customFormat="false" ht="23.1" hidden="false" customHeight="true" outlineLevel="0" collapsed="false">
      <c r="A12" s="18" t="s">
        <v>13</v>
      </c>
      <c r="B12" s="1"/>
      <c r="C12" s="17"/>
      <c r="D12" s="17"/>
      <c r="E12" s="19" t="n">
        <v>17131377</v>
      </c>
      <c r="F12" s="17"/>
      <c r="G12" s="19" t="n">
        <v>24446802</v>
      </c>
      <c r="H12" s="17"/>
      <c r="I12" s="19" t="n">
        <v>16287693</v>
      </c>
      <c r="J12" s="17"/>
      <c r="K12" s="19" t="n">
        <v>24446802</v>
      </c>
      <c r="M12" s="1" t="n">
        <v>17658917</v>
      </c>
    </row>
    <row r="13" customFormat="false" ht="23.1" hidden="false" customHeight="true" outlineLevel="0" collapsed="false">
      <c r="A13" s="18" t="s">
        <v>14</v>
      </c>
      <c r="B13" s="1"/>
      <c r="C13" s="17"/>
      <c r="D13" s="17"/>
      <c r="E13" s="19" t="n">
        <v>29101805</v>
      </c>
      <c r="F13" s="17"/>
      <c r="G13" s="19" t="n">
        <v>66757770</v>
      </c>
      <c r="H13" s="17"/>
      <c r="I13" s="19" t="n">
        <v>22271089</v>
      </c>
      <c r="J13" s="17"/>
      <c r="K13" s="19" t="n">
        <v>66757770</v>
      </c>
      <c r="M13" s="1" t="n">
        <v>30090413</v>
      </c>
    </row>
    <row r="14" customFormat="false" ht="23.1" hidden="false" customHeight="true" outlineLevel="0" collapsed="false">
      <c r="A14" s="18" t="s">
        <v>15</v>
      </c>
      <c r="B14" s="1"/>
      <c r="C14" s="21" t="n">
        <v>27.1</v>
      </c>
      <c r="D14" s="17"/>
      <c r="E14" s="19" t="n">
        <v>708417</v>
      </c>
      <c r="F14" s="17"/>
      <c r="G14" s="19" t="n">
        <v>143189</v>
      </c>
      <c r="H14" s="17"/>
      <c r="I14" s="19" t="n">
        <v>708417</v>
      </c>
      <c r="J14" s="17"/>
      <c r="K14" s="19" t="n">
        <v>143189</v>
      </c>
    </row>
    <row r="15" customFormat="false" ht="23.1" hidden="false" customHeight="true" outlineLevel="0" collapsed="false">
      <c r="A15" s="18" t="s">
        <v>16</v>
      </c>
      <c r="B15" s="1"/>
      <c r="C15" s="17"/>
      <c r="D15" s="17"/>
      <c r="E15" s="19" t="n">
        <v>11129980</v>
      </c>
      <c r="F15" s="17"/>
      <c r="G15" s="19" t="n">
        <v>12598676</v>
      </c>
      <c r="H15" s="17"/>
      <c r="I15" s="19" t="n">
        <v>10997841</v>
      </c>
      <c r="J15" s="17"/>
      <c r="K15" s="19" t="n">
        <v>12588251</v>
      </c>
      <c r="M15" s="1" t="n">
        <v>4131170</v>
      </c>
    </row>
    <row r="16" customFormat="false" ht="23.1" hidden="false" customHeight="true" outlineLevel="0" collapsed="false">
      <c r="A16" s="16" t="s">
        <v>17</v>
      </c>
      <c r="B16" s="1"/>
      <c r="C16" s="17"/>
      <c r="E16" s="22" t="n">
        <f aca="false">SUM(E9:E15)</f>
        <v>2465189527</v>
      </c>
      <c r="G16" s="22" t="n">
        <f aca="false">SUM(G9:G15)</f>
        <v>2221908281</v>
      </c>
      <c r="I16" s="22" t="n">
        <f aca="false">SUM(I9:I15)</f>
        <v>2292153869</v>
      </c>
      <c r="K16" s="22" t="n">
        <f aca="false">SUM(K9:K15)</f>
        <v>2129718324</v>
      </c>
      <c r="M16" s="22" t="n">
        <f aca="false">SUM(M9:M15)</f>
        <v>3521743811</v>
      </c>
    </row>
    <row r="17" customFormat="false" ht="23.1" hidden="false" customHeight="true" outlineLevel="0" collapsed="false">
      <c r="A17" s="16" t="s">
        <v>18</v>
      </c>
      <c r="B17" s="1"/>
      <c r="C17" s="17"/>
      <c r="E17" s="19"/>
      <c r="G17" s="19"/>
      <c r="I17" s="19"/>
      <c r="K17" s="19"/>
    </row>
    <row r="18" customFormat="false" ht="23.1" hidden="false" customHeight="true" outlineLevel="0" collapsed="false">
      <c r="A18" s="18" t="s">
        <v>19</v>
      </c>
      <c r="B18" s="1"/>
      <c r="C18" s="17" t="n">
        <v>10</v>
      </c>
      <c r="E18" s="19" t="n">
        <v>83000000</v>
      </c>
      <c r="G18" s="19" t="n">
        <v>71000000</v>
      </c>
      <c r="I18" s="19" t="n">
        <v>83000000</v>
      </c>
      <c r="K18" s="19" t="n">
        <v>71000000</v>
      </c>
      <c r="M18" s="1" t="n">
        <v>60000000</v>
      </c>
    </row>
    <row r="19" customFormat="false" ht="23.1" hidden="false" customHeight="true" outlineLevel="0" collapsed="false">
      <c r="A19" s="18" t="s">
        <v>20</v>
      </c>
      <c r="B19" s="1"/>
      <c r="C19" s="17" t="n">
        <v>11</v>
      </c>
      <c r="E19" s="19" t="n">
        <v>66504468</v>
      </c>
      <c r="G19" s="19" t="n">
        <v>333624297</v>
      </c>
      <c r="I19" s="19" t="n">
        <v>66504468</v>
      </c>
      <c r="K19" s="19" t="n">
        <v>333624297</v>
      </c>
      <c r="M19" s="23" t="n">
        <v>0</v>
      </c>
    </row>
    <row r="20" customFormat="false" ht="23.1" hidden="false" customHeight="true" outlineLevel="0" collapsed="false">
      <c r="A20" s="18" t="s">
        <v>21</v>
      </c>
      <c r="B20" s="1"/>
      <c r="C20" s="17" t="n">
        <v>12</v>
      </c>
      <c r="E20" s="19" t="n">
        <v>297327165</v>
      </c>
      <c r="G20" s="19" t="n">
        <v>309558741</v>
      </c>
      <c r="I20" s="19" t="n">
        <v>167901150</v>
      </c>
      <c r="K20" s="19" t="n">
        <v>167901150</v>
      </c>
      <c r="M20" s="1" t="n">
        <v>410243006</v>
      </c>
    </row>
    <row r="21" customFormat="false" ht="23.1" hidden="false" customHeight="true" outlineLevel="0" collapsed="false">
      <c r="A21" s="18" t="s">
        <v>22</v>
      </c>
      <c r="B21" s="1"/>
      <c r="C21" s="17" t="n">
        <v>13</v>
      </c>
      <c r="E21" s="19" t="n">
        <v>0</v>
      </c>
      <c r="G21" s="19" t="n">
        <v>0</v>
      </c>
      <c r="I21" s="19" t="n">
        <v>264389450</v>
      </c>
      <c r="K21" s="19" t="n">
        <v>214889750</v>
      </c>
    </row>
    <row r="22" customFormat="false" ht="23.1" hidden="false" customHeight="true" outlineLevel="0" collapsed="false">
      <c r="A22" s="18" t="s">
        <v>23</v>
      </c>
      <c r="B22" s="1"/>
      <c r="C22" s="17" t="n">
        <v>14</v>
      </c>
      <c r="E22" s="19" t="n">
        <v>328925353</v>
      </c>
      <c r="G22" s="19" t="n">
        <v>329335823</v>
      </c>
      <c r="I22" s="19" t="n">
        <v>0</v>
      </c>
      <c r="K22" s="19" t="n">
        <v>0</v>
      </c>
    </row>
    <row r="23" customFormat="false" ht="23.1" hidden="false" customHeight="true" outlineLevel="0" collapsed="false">
      <c r="A23" s="18" t="s">
        <v>24</v>
      </c>
      <c r="B23" s="1"/>
      <c r="C23" s="17" t="n">
        <v>15</v>
      </c>
      <c r="E23" s="19" t="n">
        <v>2532604676</v>
      </c>
      <c r="G23" s="19" t="n">
        <v>2398886573</v>
      </c>
      <c r="I23" s="19" t="n">
        <v>2380345695</v>
      </c>
      <c r="K23" s="19" t="n">
        <v>2398886573</v>
      </c>
      <c r="M23" s="1" t="n">
        <v>3961437818</v>
      </c>
    </row>
    <row r="24" customFormat="false" ht="23.1" hidden="false" customHeight="true" outlineLevel="0" collapsed="false">
      <c r="A24" s="18" t="s">
        <v>25</v>
      </c>
      <c r="B24" s="1"/>
      <c r="C24" s="17" t="n">
        <v>21</v>
      </c>
      <c r="E24" s="19" t="n">
        <v>18980656</v>
      </c>
      <c r="G24" s="19" t="n">
        <v>34805111</v>
      </c>
      <c r="I24" s="19" t="n">
        <v>18629086</v>
      </c>
      <c r="K24" s="19" t="n">
        <v>63136629</v>
      </c>
      <c r="M24" s="1" t="n">
        <v>55876791</v>
      </c>
    </row>
    <row r="25" customFormat="false" ht="23.1" hidden="false" customHeight="true" outlineLevel="0" collapsed="false">
      <c r="A25" s="18" t="s">
        <v>26</v>
      </c>
      <c r="B25" s="1"/>
      <c r="C25" s="17"/>
      <c r="E25" s="24" t="n">
        <v>125343269</v>
      </c>
      <c r="G25" s="24" t="n">
        <v>76997222</v>
      </c>
      <c r="I25" s="24" t="n">
        <v>122279615</v>
      </c>
      <c r="K25" s="24" t="n">
        <v>76997222</v>
      </c>
      <c r="M25" s="24" t="n">
        <v>11091138</v>
      </c>
    </row>
    <row r="26" customFormat="false" ht="23.1" hidden="false" customHeight="true" outlineLevel="0" collapsed="false">
      <c r="A26" s="16" t="s">
        <v>27</v>
      </c>
      <c r="B26" s="1"/>
      <c r="E26" s="24" t="n">
        <f aca="false">SUM(E18:E25)</f>
        <v>3452685587</v>
      </c>
      <c r="G26" s="24" t="n">
        <f aca="false">SUM(G18:G25)</f>
        <v>3554207767</v>
      </c>
      <c r="I26" s="24" t="n">
        <f aca="false">SUM(I18:I25)</f>
        <v>3103049464</v>
      </c>
      <c r="K26" s="24" t="n">
        <f aca="false">SUM(K18:K25)</f>
        <v>3326435621</v>
      </c>
      <c r="M26" s="24" t="n">
        <f aca="false">SUM(M18:M25)</f>
        <v>4498648753</v>
      </c>
    </row>
    <row r="27" customFormat="false" ht="23.1" hidden="false" customHeight="true" outlineLevel="0" collapsed="false">
      <c r="A27" s="16" t="s">
        <v>28</v>
      </c>
      <c r="B27" s="1"/>
      <c r="E27" s="25" t="n">
        <f aca="false">+E26+E16</f>
        <v>5917875114</v>
      </c>
      <c r="G27" s="25" t="n">
        <f aca="false">+G26+G16</f>
        <v>5776116048</v>
      </c>
      <c r="I27" s="25" t="n">
        <f aca="false">+I26+I16</f>
        <v>5395203333</v>
      </c>
      <c r="K27" s="25" t="n">
        <f aca="false">+K26+K16</f>
        <v>5456153945</v>
      </c>
      <c r="M27" s="25" t="n">
        <f aca="false">+M26+M16</f>
        <v>8020392564</v>
      </c>
    </row>
    <row r="28" customFormat="false" ht="23.1" hidden="false" customHeight="true" outlineLevel="0" collapsed="false">
      <c r="B28" s="1"/>
    </row>
    <row r="29" customFormat="false" ht="23.1" hidden="false" customHeight="true" outlineLevel="0" collapsed="false">
      <c r="A29" s="18" t="s">
        <v>29</v>
      </c>
      <c r="B29" s="1"/>
    </row>
    <row r="30" customFormat="false" ht="23.1" hidden="false" customHeight="true" outlineLevel="0" collapsed="false">
      <c r="A30" s="3" t="s">
        <v>0</v>
      </c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23.1" hidden="false" customHeight="true" outlineLevel="0" collapsed="false">
      <c r="A31" s="3" t="s">
        <v>30</v>
      </c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23.1" hidden="false" customHeight="true" outlineLevel="0" collapsed="false">
      <c r="A32" s="4" t="s">
        <v>2</v>
      </c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23.1" hidden="false" customHeight="true" outlineLevel="0" collapsed="false">
      <c r="A33" s="6" t="s">
        <v>3</v>
      </c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23.1" hidden="false" customHeight="true" outlineLevel="0" collapsed="false">
      <c r="A34" s="7"/>
      <c r="B34" s="7"/>
      <c r="C34" s="7"/>
      <c r="D34" s="7"/>
      <c r="E34" s="8" t="s">
        <v>4</v>
      </c>
      <c r="F34" s="8"/>
      <c r="G34" s="8"/>
      <c r="H34" s="7"/>
      <c r="I34" s="8" t="s">
        <v>5</v>
      </c>
      <c r="J34" s="8"/>
      <c r="K34" s="8"/>
      <c r="L34" s="10"/>
      <c r="M34" s="11"/>
    </row>
    <row r="35" customFormat="false" ht="23.1" hidden="false" customHeight="true" outlineLevel="0" collapsed="false">
      <c r="B35" s="1"/>
      <c r="C35" s="12" t="s">
        <v>6</v>
      </c>
      <c r="D35" s="13"/>
      <c r="E35" s="12" t="n">
        <v>2567</v>
      </c>
      <c r="F35" s="14"/>
      <c r="G35" s="12" t="n">
        <v>2566</v>
      </c>
      <c r="H35" s="14"/>
      <c r="I35" s="12" t="n">
        <v>2567</v>
      </c>
      <c r="J35" s="26"/>
      <c r="K35" s="12" t="n">
        <f aca="false">K6</f>
        <v>2566</v>
      </c>
      <c r="M35" s="15" t="str">
        <f aca="false">M6</f>
        <v>1 มกราคม 2566</v>
      </c>
    </row>
    <row r="36" customFormat="false" ht="23.1" hidden="false" customHeight="true" outlineLevel="0" collapsed="false">
      <c r="A36" s="16" t="s">
        <v>31</v>
      </c>
      <c r="B36" s="1"/>
      <c r="C36" s="17"/>
    </row>
    <row r="37" customFormat="false" ht="23.1" hidden="false" customHeight="true" outlineLevel="0" collapsed="false">
      <c r="A37" s="16" t="s">
        <v>32</v>
      </c>
      <c r="B37" s="1"/>
      <c r="C37" s="17"/>
    </row>
    <row r="38" customFormat="false" ht="23.1" hidden="false" customHeight="true" outlineLevel="0" collapsed="false">
      <c r="A38" s="18" t="s">
        <v>33</v>
      </c>
      <c r="B38" s="1"/>
      <c r="C38" s="17" t="n">
        <v>16</v>
      </c>
      <c r="D38" s="17"/>
      <c r="E38" s="19" t="n">
        <v>1220015636</v>
      </c>
      <c r="F38" s="17"/>
      <c r="G38" s="19" t="n">
        <v>808464752</v>
      </c>
      <c r="H38" s="17"/>
      <c r="I38" s="19" t="n">
        <v>1175012911</v>
      </c>
      <c r="J38" s="17"/>
      <c r="K38" s="19" t="n">
        <v>808464752</v>
      </c>
      <c r="M38" s="1" t="n">
        <v>1692820133</v>
      </c>
      <c r="N38" s="27"/>
    </row>
    <row r="39" customFormat="false" ht="23.1" hidden="false" customHeight="true" outlineLevel="0" collapsed="false">
      <c r="A39" s="18" t="s">
        <v>34</v>
      </c>
      <c r="B39" s="1"/>
      <c r="C39" s="17" t="n">
        <v>17</v>
      </c>
      <c r="D39" s="17"/>
      <c r="E39" s="19" t="n">
        <v>261144637</v>
      </c>
      <c r="F39" s="17"/>
      <c r="G39" s="19" t="n">
        <v>161228960</v>
      </c>
      <c r="H39" s="17"/>
      <c r="I39" s="19" t="n">
        <v>246386048</v>
      </c>
      <c r="J39" s="17"/>
      <c r="K39" s="19" t="n">
        <v>161147896</v>
      </c>
      <c r="M39" s="1" t="n">
        <v>831870148</v>
      </c>
    </row>
    <row r="40" customFormat="false" ht="23.1" hidden="false" customHeight="true" outlineLevel="0" collapsed="false">
      <c r="A40" s="18" t="s">
        <v>35</v>
      </c>
      <c r="B40" s="1"/>
      <c r="C40" s="17"/>
      <c r="D40" s="17"/>
      <c r="E40" s="19" t="n">
        <v>139186685</v>
      </c>
      <c r="F40" s="17"/>
      <c r="G40" s="19" t="n">
        <v>56490650</v>
      </c>
      <c r="H40" s="17"/>
      <c r="I40" s="19" t="n">
        <v>139186685</v>
      </c>
      <c r="J40" s="17"/>
      <c r="K40" s="19" t="n">
        <v>56490650</v>
      </c>
      <c r="M40" s="1" t="n">
        <v>91864890</v>
      </c>
    </row>
    <row r="41" customFormat="false" ht="23.1" hidden="false" customHeight="true" outlineLevel="0" collapsed="false">
      <c r="A41" s="18" t="s">
        <v>36</v>
      </c>
      <c r="B41" s="1"/>
      <c r="C41" s="17"/>
      <c r="D41" s="17"/>
      <c r="E41" s="19" t="n">
        <v>0</v>
      </c>
      <c r="F41" s="17"/>
      <c r="G41" s="19" t="n">
        <v>4512096</v>
      </c>
      <c r="H41" s="17"/>
      <c r="I41" s="19" t="n">
        <v>0</v>
      </c>
      <c r="J41" s="17"/>
      <c r="K41" s="19" t="n">
        <v>4512096</v>
      </c>
    </row>
    <row r="42" customFormat="false" ht="23.1" hidden="false" customHeight="true" outlineLevel="0" collapsed="false">
      <c r="A42" s="18" t="s">
        <v>37</v>
      </c>
      <c r="B42" s="1"/>
      <c r="C42" s="21" t="n">
        <v>27.1</v>
      </c>
      <c r="D42" s="17"/>
      <c r="E42" s="19" t="n">
        <v>450438</v>
      </c>
      <c r="F42" s="17"/>
      <c r="G42" s="19" t="n">
        <v>7485761</v>
      </c>
      <c r="H42" s="17"/>
      <c r="I42" s="19" t="n">
        <v>450438</v>
      </c>
      <c r="J42" s="17"/>
      <c r="K42" s="19" t="n">
        <v>7485761</v>
      </c>
      <c r="M42" s="23" t="n">
        <v>0</v>
      </c>
    </row>
    <row r="43" customFormat="false" ht="23.1" hidden="false" customHeight="true" outlineLevel="0" collapsed="false">
      <c r="A43" s="18" t="s">
        <v>38</v>
      </c>
      <c r="B43" s="1"/>
      <c r="C43" s="17"/>
      <c r="D43" s="17"/>
      <c r="E43" s="19" t="n">
        <v>11523104</v>
      </c>
      <c r="F43" s="17"/>
      <c r="G43" s="19" t="n">
        <v>2862178</v>
      </c>
      <c r="H43" s="17"/>
      <c r="I43" s="19" t="n">
        <v>11486981</v>
      </c>
      <c r="J43" s="17"/>
      <c r="K43" s="19" t="n">
        <v>2862178</v>
      </c>
      <c r="M43" s="1" t="n">
        <v>11635954</v>
      </c>
    </row>
    <row r="44" customFormat="false" ht="23.1" hidden="false" customHeight="true" outlineLevel="0" collapsed="false">
      <c r="A44" s="16" t="s">
        <v>39</v>
      </c>
      <c r="B44" s="1"/>
      <c r="E44" s="22" t="n">
        <f aca="false">SUM(E38:E43)</f>
        <v>1632320500</v>
      </c>
      <c r="G44" s="22" t="n">
        <f aca="false">SUM(G38:G43)</f>
        <v>1041044397</v>
      </c>
      <c r="I44" s="22" t="n">
        <f aca="false">SUM(I38:I43)</f>
        <v>1572523063</v>
      </c>
      <c r="K44" s="22" t="n">
        <f aca="false">SUM(K38:K43)</f>
        <v>1040963333</v>
      </c>
      <c r="M44" s="22" t="n">
        <f aca="false">SUM(M38:M43)</f>
        <v>2628191125</v>
      </c>
      <c r="O44" s="28"/>
      <c r="Q44" s="28"/>
    </row>
    <row r="45" customFormat="false" ht="23.1" hidden="false" customHeight="true" outlineLevel="0" collapsed="false">
      <c r="A45" s="16" t="s">
        <v>40</v>
      </c>
      <c r="B45" s="1"/>
      <c r="C45" s="17"/>
      <c r="D45" s="17"/>
      <c r="E45" s="29"/>
      <c r="G45" s="29"/>
      <c r="I45" s="29"/>
      <c r="K45" s="29"/>
    </row>
    <row r="46" customFormat="false" ht="23.1" hidden="false" customHeight="true" outlineLevel="0" collapsed="false">
      <c r="A46" s="18" t="s">
        <v>41</v>
      </c>
      <c r="B46" s="1"/>
      <c r="C46" s="17" t="n">
        <v>18</v>
      </c>
      <c r="E46" s="19" t="n">
        <v>58358006</v>
      </c>
      <c r="G46" s="19" t="n">
        <v>56895990</v>
      </c>
      <c r="I46" s="19" t="n">
        <v>57059750</v>
      </c>
      <c r="K46" s="19" t="n">
        <v>56895990</v>
      </c>
      <c r="M46" s="19" t="n">
        <v>22643271</v>
      </c>
    </row>
    <row r="47" customFormat="false" ht="23.1" hidden="false" customHeight="true" outlineLevel="0" collapsed="false">
      <c r="A47" s="18" t="s">
        <v>42</v>
      </c>
      <c r="B47" s="1"/>
      <c r="C47" s="17" t="n">
        <v>21</v>
      </c>
      <c r="E47" s="19" t="n">
        <v>25885203</v>
      </c>
      <c r="G47" s="19" t="n">
        <v>0</v>
      </c>
      <c r="I47" s="19" t="n">
        <v>0</v>
      </c>
      <c r="K47" s="19" t="n">
        <v>0</v>
      </c>
      <c r="M47" s="19"/>
    </row>
    <row r="48" customFormat="false" ht="23.1" hidden="false" customHeight="true" outlineLevel="0" collapsed="false">
      <c r="A48" s="18" t="s">
        <v>43</v>
      </c>
      <c r="B48" s="1"/>
      <c r="C48" s="17"/>
      <c r="E48" s="19" t="n">
        <v>300000</v>
      </c>
      <c r="G48" s="19" t="n">
        <v>300000</v>
      </c>
      <c r="I48" s="19" t="n">
        <v>300000</v>
      </c>
      <c r="K48" s="19" t="n">
        <v>300000</v>
      </c>
      <c r="M48" s="19"/>
    </row>
    <row r="49" customFormat="false" ht="23.1" hidden="false" customHeight="true" outlineLevel="0" collapsed="false">
      <c r="A49" s="16" t="s">
        <v>44</v>
      </c>
      <c r="B49" s="1"/>
      <c r="C49" s="17"/>
      <c r="D49" s="17"/>
      <c r="E49" s="22" t="n">
        <f aca="false">SUM(E46:E48)</f>
        <v>84543209</v>
      </c>
      <c r="G49" s="22" t="n">
        <f aca="false">SUM(G46:G48)</f>
        <v>57195990</v>
      </c>
      <c r="I49" s="22" t="n">
        <f aca="false">SUM(I46:I48)</f>
        <v>57359750</v>
      </c>
      <c r="K49" s="22" t="n">
        <f aca="false">SUM(K46:K48)</f>
        <v>57195990</v>
      </c>
      <c r="M49" s="22" t="n">
        <f aca="false">SUM(M46:M46)</f>
        <v>22643271</v>
      </c>
    </row>
    <row r="50" customFormat="false" ht="23.1" hidden="false" customHeight="true" outlineLevel="0" collapsed="false">
      <c r="A50" s="16" t="s">
        <v>45</v>
      </c>
      <c r="B50" s="1"/>
      <c r="E50" s="22" t="n">
        <f aca="false">SUM(E44,E49)</f>
        <v>1716863709</v>
      </c>
      <c r="G50" s="22" t="n">
        <f aca="false">SUM(G44,G49)</f>
        <v>1098240387</v>
      </c>
      <c r="I50" s="22" t="n">
        <f aca="false">SUM(I44,I49)</f>
        <v>1629882813</v>
      </c>
      <c r="K50" s="22" t="n">
        <f aca="false">SUM(K44,K49)</f>
        <v>1098159323</v>
      </c>
      <c r="M50" s="22" t="n">
        <f aca="false">SUM(M44,M49)</f>
        <v>2650834396</v>
      </c>
      <c r="N50" s="27"/>
      <c r="O50" s="23"/>
      <c r="P50" s="23"/>
      <c r="Q50" s="23"/>
      <c r="S50" s="23"/>
      <c r="U50" s="23"/>
    </row>
    <row r="51" customFormat="false" ht="23.1" hidden="false" customHeight="true" outlineLevel="0" collapsed="false">
      <c r="A51" s="16" t="s">
        <v>46</v>
      </c>
      <c r="B51" s="1"/>
      <c r="E51" s="30"/>
      <c r="G51" s="30"/>
      <c r="I51" s="30"/>
      <c r="J51" s="30"/>
      <c r="K51" s="30"/>
    </row>
    <row r="52" customFormat="false" ht="23.1" hidden="false" customHeight="true" outlineLevel="0" collapsed="false">
      <c r="A52" s="18" t="s">
        <v>47</v>
      </c>
      <c r="B52" s="1"/>
      <c r="C52" s="17"/>
    </row>
    <row r="53" customFormat="false" ht="23.1" hidden="false" customHeight="true" outlineLevel="0" collapsed="false">
      <c r="A53" s="18" t="s">
        <v>48</v>
      </c>
      <c r="B53" s="1"/>
    </row>
    <row r="54" customFormat="false" ht="23.1" hidden="false" customHeight="true" outlineLevel="0" collapsed="false">
      <c r="A54" s="18" t="s">
        <v>49</v>
      </c>
      <c r="B54" s="1"/>
      <c r="C54" s="17"/>
      <c r="E54" s="31" t="n">
        <v>4475616750</v>
      </c>
      <c r="G54" s="31" t="n">
        <v>4475616750</v>
      </c>
      <c r="I54" s="31" t="n">
        <v>4475616750</v>
      </c>
      <c r="J54" s="19"/>
      <c r="K54" s="31" t="n">
        <v>4475616750</v>
      </c>
      <c r="M54" s="31" t="n">
        <v>5967489000</v>
      </c>
      <c r="O54" s="27"/>
      <c r="P54" s="27"/>
    </row>
    <row r="55" customFormat="false" ht="23.1" hidden="false" customHeight="true" outlineLevel="0" collapsed="false">
      <c r="A55" s="18" t="s">
        <v>50</v>
      </c>
      <c r="B55" s="1"/>
      <c r="C55" s="17"/>
      <c r="E55" s="19"/>
      <c r="G55" s="19"/>
      <c r="I55" s="19"/>
      <c r="J55" s="19"/>
      <c r="K55" s="19"/>
      <c r="W55" s="1" t="s">
        <v>51</v>
      </c>
    </row>
    <row r="56" customFormat="false" ht="23.1" hidden="false" customHeight="true" outlineLevel="0" collapsed="false">
      <c r="A56" s="18" t="s">
        <v>49</v>
      </c>
      <c r="B56" s="1"/>
      <c r="C56" s="17"/>
      <c r="E56" s="19" t="n">
        <f aca="false">CE!E27</f>
        <v>4475616750</v>
      </c>
      <c r="G56" s="19" t="n">
        <f aca="false">SUM(CE!E19)</f>
        <v>4475616750</v>
      </c>
      <c r="I56" s="19" t="n">
        <f aca="false">CE2!E21</f>
        <v>4475616750</v>
      </c>
      <c r="J56" s="19"/>
      <c r="K56" s="19" t="n">
        <f aca="false">SUM(CE2!E15)</f>
        <v>4475616750</v>
      </c>
      <c r="M56" s="1" t="e">
        <f aca="false">#REF!</f>
        <v>#REF!</v>
      </c>
    </row>
    <row r="57" customFormat="false" ht="23.1" hidden="false" customHeight="true" outlineLevel="0" collapsed="false">
      <c r="A57" s="18" t="s">
        <v>52</v>
      </c>
      <c r="B57" s="1"/>
      <c r="E57" s="19"/>
      <c r="G57" s="19"/>
      <c r="I57" s="19"/>
      <c r="J57" s="19"/>
      <c r="K57" s="19"/>
    </row>
    <row r="58" customFormat="false" ht="23.1" hidden="false" customHeight="true" outlineLevel="0" collapsed="false">
      <c r="A58" s="18" t="s">
        <v>53</v>
      </c>
      <c r="B58" s="1"/>
      <c r="C58" s="17" t="n">
        <v>19</v>
      </c>
      <c r="E58" s="19" t="n">
        <f aca="false">CE!G27</f>
        <v>9800000</v>
      </c>
      <c r="G58" s="19" t="n">
        <f aca="false">SUM(CE!G19)</f>
        <v>9800000</v>
      </c>
      <c r="I58" s="19" t="n">
        <f aca="false">CE2!G21</f>
        <v>9800000</v>
      </c>
      <c r="J58" s="19"/>
      <c r="K58" s="19" t="n">
        <f aca="false">SUM(CE2!G15)</f>
        <v>9800000</v>
      </c>
      <c r="M58" s="1" t="e">
        <f aca="false">#REF!</f>
        <v>#REF!</v>
      </c>
    </row>
    <row r="59" customFormat="false" ht="23.1" hidden="false" customHeight="true" outlineLevel="0" collapsed="false">
      <c r="A59" s="18" t="s">
        <v>54</v>
      </c>
      <c r="B59" s="1"/>
      <c r="E59" s="19" t="n">
        <f aca="false">CE!I27</f>
        <v>-120672009</v>
      </c>
      <c r="G59" s="19" t="n">
        <f aca="false">SUM(CE!I19)</f>
        <v>158809306</v>
      </c>
      <c r="I59" s="19" t="n">
        <f aca="false">CE2!I21</f>
        <v>-224562714</v>
      </c>
      <c r="J59" s="19"/>
      <c r="K59" s="19" t="n">
        <f aca="false">SUM(CE2!I15)</f>
        <v>54268107</v>
      </c>
      <c r="M59" s="19" t="e">
        <f aca="false">#REF!</f>
        <v>#REF!</v>
      </c>
      <c r="AA59" s="1" t="s">
        <v>55</v>
      </c>
    </row>
    <row r="60" customFormat="false" ht="23.1" hidden="false" customHeight="true" outlineLevel="0" collapsed="false">
      <c r="A60" s="18" t="s">
        <v>56</v>
      </c>
      <c r="B60" s="1"/>
      <c r="E60" s="24" t="n">
        <f aca="false">CE!O27</f>
        <v>-506076160</v>
      </c>
      <c r="G60" s="24" t="n">
        <f aca="false">SUM(CE!O19)</f>
        <v>-174199269</v>
      </c>
      <c r="I60" s="24" t="n">
        <f aca="false">CE2!K21</f>
        <v>-495533516</v>
      </c>
      <c r="J60" s="19"/>
      <c r="K60" s="24" t="n">
        <f aca="false">SUM(CE2!K15)</f>
        <v>-181690235</v>
      </c>
      <c r="M60" s="19" t="e">
        <f aca="false">#REF!</f>
        <v>#REF!</v>
      </c>
    </row>
    <row r="61" customFormat="false" ht="23.1" hidden="false" customHeight="true" outlineLevel="0" collapsed="false">
      <c r="A61" s="18" t="s">
        <v>57</v>
      </c>
      <c r="B61" s="1"/>
      <c r="E61" s="19" t="n">
        <f aca="false">SUM(E56:E60)</f>
        <v>3858668581</v>
      </c>
      <c r="G61" s="19" t="n">
        <f aca="false">SUM(G56:G60)</f>
        <v>4470026787</v>
      </c>
      <c r="I61" s="19" t="n">
        <f aca="false">SUM(I56:I60)</f>
        <v>3765320520</v>
      </c>
      <c r="J61" s="19"/>
      <c r="K61" s="19" t="n">
        <f aca="false">SUM(K56:K60)</f>
        <v>4357994622</v>
      </c>
      <c r="M61" s="19"/>
    </row>
    <row r="62" customFormat="false" ht="23.1" hidden="false" customHeight="true" outlineLevel="0" collapsed="false">
      <c r="A62" s="18" t="s">
        <v>58</v>
      </c>
      <c r="B62" s="1"/>
      <c r="E62" s="19" t="n">
        <f aca="false">CE!S27</f>
        <v>342342824</v>
      </c>
      <c r="G62" s="19" t="n">
        <f aca="false">CE!S19</f>
        <v>207848874</v>
      </c>
      <c r="I62" s="19" t="n">
        <v>0</v>
      </c>
      <c r="J62" s="19"/>
      <c r="K62" s="19" t="n">
        <v>0</v>
      </c>
      <c r="M62" s="19"/>
    </row>
    <row r="63" customFormat="false" ht="23.1" hidden="false" customHeight="true" outlineLevel="0" collapsed="false">
      <c r="A63" s="16" t="s">
        <v>59</v>
      </c>
      <c r="B63" s="1"/>
      <c r="E63" s="29" t="n">
        <f aca="false">SUM(E61:E62)</f>
        <v>4201011405</v>
      </c>
      <c r="G63" s="29" t="n">
        <f aca="false">SUM(G61:G62)</f>
        <v>4677875661</v>
      </c>
      <c r="I63" s="29" t="n">
        <f aca="false">SUM(I61:I62)</f>
        <v>3765320520</v>
      </c>
      <c r="J63" s="19"/>
      <c r="K63" s="29" t="n">
        <f aca="false">SUM(K61:K62)</f>
        <v>4357994622</v>
      </c>
      <c r="M63" s="29" t="e">
        <f aca="false">SUM(M56:M60)</f>
        <v>#REF!</v>
      </c>
    </row>
    <row r="64" customFormat="false" ht="23.1" hidden="false" customHeight="true" outlineLevel="0" collapsed="false">
      <c r="A64" s="16" t="s">
        <v>60</v>
      </c>
      <c r="B64" s="1"/>
      <c r="E64" s="25" t="n">
        <f aca="false">SUM(E50+E63)</f>
        <v>5917875114</v>
      </c>
      <c r="G64" s="25" t="n">
        <f aca="false">SUM(G50+G63)</f>
        <v>5776116048</v>
      </c>
      <c r="I64" s="25" t="n">
        <f aca="false">SUM(I50+I63)</f>
        <v>5395203333</v>
      </c>
      <c r="J64" s="19"/>
      <c r="K64" s="25" t="n">
        <f aca="false">SUM(K50+K63)</f>
        <v>5456153945</v>
      </c>
      <c r="M64" s="25" t="e">
        <f aca="false">SUM(M50+M63)</f>
        <v>#REF!</v>
      </c>
    </row>
    <row r="65" customFormat="false" ht="23.1" hidden="false" customHeight="true" outlineLevel="0" collapsed="false">
      <c r="B65" s="1"/>
      <c r="E65" s="19" t="n">
        <f aca="false">SUM(E64-E27)</f>
        <v>0</v>
      </c>
      <c r="G65" s="19" t="n">
        <f aca="false">SUM(G64-G27)</f>
        <v>0</v>
      </c>
      <c r="I65" s="32" t="n">
        <f aca="false">SUM(I64-I27)</f>
        <v>0</v>
      </c>
      <c r="J65" s="19"/>
      <c r="K65" s="33" t="n">
        <f aca="false">SUM(K64-K27)</f>
        <v>0</v>
      </c>
      <c r="M65" s="19" t="e">
        <f aca="false">SUM(M64-M27)</f>
        <v>#REF!</v>
      </c>
    </row>
    <row r="66" customFormat="false" ht="23.1" hidden="false" customHeight="true" outlineLevel="0" collapsed="false">
      <c r="A66" s="18" t="s">
        <v>29</v>
      </c>
      <c r="B66" s="1"/>
    </row>
    <row r="67" customFormat="false" ht="21.75" hidden="false" customHeight="true" outlineLevel="0" collapsed="false">
      <c r="B67" s="1"/>
    </row>
    <row r="68" customFormat="false" ht="21.75" hidden="false" customHeight="true" outlineLevel="0" collapsed="false">
      <c r="A68" s="34"/>
      <c r="B68" s="34"/>
    </row>
    <row r="69" customFormat="false" ht="21.75" hidden="false" customHeight="true" outlineLevel="0" collapsed="false">
      <c r="B69" s="1"/>
    </row>
    <row r="70" customFormat="false" ht="21.75" hidden="false" customHeight="true" outlineLevel="0" collapsed="false">
      <c r="C70" s="18" t="s">
        <v>61</v>
      </c>
    </row>
    <row r="71" customFormat="false" ht="21.75" hidden="false" customHeight="true" outlineLevel="0" collapsed="false">
      <c r="A71" s="34"/>
      <c r="B71" s="34"/>
    </row>
    <row r="130" s="35" customFormat="true" ht="23.1" hidden="false" customHeight="true" outlineLevel="0" collapsed="false">
      <c r="A130" s="2"/>
      <c r="C130" s="2"/>
    </row>
  </sheetData>
  <mergeCells count="10">
    <mergeCell ref="A1:K1"/>
    <mergeCell ref="A2:K2"/>
    <mergeCell ref="A4:K4"/>
    <mergeCell ref="E5:G5"/>
    <mergeCell ref="I5:K5"/>
    <mergeCell ref="A30:K30"/>
    <mergeCell ref="A31:K31"/>
    <mergeCell ref="A33:K33"/>
    <mergeCell ref="E34:G34"/>
    <mergeCell ref="I34:K34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false" showRowColHeaders="true" showZeros="true" rightToLeft="false" tabSelected="false" showOutlineSymbols="true" defaultGridColor="true" view="pageBreakPreview" topLeftCell="A21" colorId="64" zoomScale="90" zoomScaleNormal="100" zoomScalePageLayoutView="90" workbookViewId="0">
      <selection pane="topLeft" activeCell="C31" activeCellId="0" sqref="C31"/>
    </sheetView>
  </sheetViews>
  <sheetFormatPr defaultColWidth="9.13671875" defaultRowHeight="24" zeroHeight="false" outlineLevelRow="0" outlineLevelCol="0"/>
  <cols>
    <col collapsed="false" customWidth="true" hidden="false" outlineLevel="0" max="1" min="1" style="36" width="51.42"/>
    <col collapsed="false" customWidth="true" hidden="false" outlineLevel="0" max="2" min="2" style="36" width="8.14"/>
    <col collapsed="false" customWidth="true" hidden="false" outlineLevel="0" max="3" min="3" style="36" width="7.85"/>
    <col collapsed="false" customWidth="true" hidden="false" outlineLevel="0" max="4" min="4" style="36" width="1.99"/>
    <col collapsed="false" customWidth="true" hidden="false" outlineLevel="0" max="5" min="5" style="36" width="14.56"/>
    <col collapsed="false" customWidth="true" hidden="false" outlineLevel="0" max="6" min="6" style="36" width="1.13"/>
    <col collapsed="false" customWidth="true" hidden="false" outlineLevel="0" max="7" min="7" style="36" width="14.56"/>
    <col collapsed="false" customWidth="true" hidden="false" outlineLevel="0" max="8" min="8" style="36" width="1.13"/>
    <col collapsed="false" customWidth="true" hidden="false" outlineLevel="0" max="9" min="9" style="36" width="14.56"/>
    <col collapsed="false" customWidth="true" hidden="false" outlineLevel="0" max="10" min="10" style="36" width="1.13"/>
    <col collapsed="false" customWidth="true" hidden="false" outlineLevel="0" max="11" min="11" style="36" width="14.56"/>
    <col collapsed="false" customWidth="true" hidden="false" outlineLevel="0" max="12" min="12" style="36" width="12.42"/>
    <col collapsed="false" customWidth="true" hidden="false" outlineLevel="0" max="13" min="13" style="36" width="14.14"/>
    <col collapsed="false" customWidth="true" hidden="false" outlineLevel="0" max="15" min="14" style="36" width="11.99"/>
    <col collapsed="false" customWidth="false" hidden="false" outlineLevel="0" max="257" min="16" style="36" width="9.14"/>
  </cols>
  <sheetData>
    <row r="1" s="1" customFormat="true" ht="21.95" hidden="false" customHeight="true" outlineLevel="0" collapsed="false">
      <c r="A1" s="16" t="s">
        <v>0</v>
      </c>
      <c r="B1" s="36"/>
    </row>
    <row r="2" s="1" customFormat="true" ht="21.95" hidden="false" customHeight="true" outlineLevel="0" collapsed="false">
      <c r="A2" s="16" t="s">
        <v>62</v>
      </c>
      <c r="B2" s="36"/>
    </row>
    <row r="3" s="1" customFormat="true" ht="21.95" hidden="false" customHeight="true" outlineLevel="0" collapsed="false">
      <c r="A3" s="4" t="s">
        <v>63</v>
      </c>
      <c r="B3" s="36"/>
    </row>
    <row r="4" s="1" customFormat="true" ht="21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" customFormat="true" ht="21.95" hidden="false" customHeight="true" outlineLevel="0" collapsed="false">
      <c r="B5" s="36"/>
      <c r="E5" s="8" t="s">
        <v>4</v>
      </c>
      <c r="F5" s="8"/>
      <c r="G5" s="8"/>
      <c r="H5" s="7"/>
      <c r="I5" s="37"/>
      <c r="J5" s="8" t="s">
        <v>5</v>
      </c>
      <c r="K5" s="37"/>
    </row>
    <row r="6" s="1" customFormat="true" ht="21.95" hidden="false" customHeight="true" outlineLevel="0" collapsed="false">
      <c r="C6" s="12" t="s">
        <v>6</v>
      </c>
      <c r="E6" s="12" t="n">
        <v>2567</v>
      </c>
      <c r="G6" s="12" t="n">
        <v>2566</v>
      </c>
      <c r="I6" s="12" t="n">
        <v>2567</v>
      </c>
      <c r="K6" s="12" t="n">
        <v>2566</v>
      </c>
    </row>
    <row r="7" s="1" customFormat="true" ht="21.95" hidden="false" customHeight="true" outlineLevel="0" collapsed="false">
      <c r="A7" s="38" t="s">
        <v>64</v>
      </c>
    </row>
    <row r="8" s="1" customFormat="true" ht="21.95" hidden="false" customHeight="true" outlineLevel="0" collapsed="false">
      <c r="A8" s="38" t="s">
        <v>65</v>
      </c>
    </row>
    <row r="9" s="1" customFormat="true" ht="21.95" hidden="false" customHeight="true" outlineLevel="0" collapsed="false">
      <c r="A9" s="39" t="s">
        <v>66</v>
      </c>
      <c r="C9" s="17"/>
      <c r="E9" s="19" t="n">
        <v>4247789003</v>
      </c>
      <c r="G9" s="19" t="n">
        <v>5574702937</v>
      </c>
      <c r="I9" s="19" t="n">
        <v>4162026888</v>
      </c>
      <c r="K9" s="19" t="n">
        <v>5607444036</v>
      </c>
    </row>
    <row r="10" s="1" customFormat="true" ht="21.95" hidden="false" customHeight="true" outlineLevel="0" collapsed="false">
      <c r="A10" s="39" t="s">
        <v>67</v>
      </c>
      <c r="C10" s="17"/>
      <c r="E10" s="19" t="n">
        <v>10085481</v>
      </c>
      <c r="G10" s="19" t="n">
        <v>47808780</v>
      </c>
      <c r="I10" s="19" t="n">
        <v>9304118</v>
      </c>
      <c r="K10" s="19" t="n">
        <v>47808780</v>
      </c>
    </row>
    <row r="11" s="1" customFormat="true" ht="21.95" hidden="false" customHeight="true" outlineLevel="0" collapsed="false">
      <c r="A11" s="39" t="s">
        <v>68</v>
      </c>
      <c r="E11" s="24" t="n">
        <v>15025590</v>
      </c>
      <c r="G11" s="24" t="n">
        <v>19798237</v>
      </c>
      <c r="I11" s="24" t="n">
        <v>15010590</v>
      </c>
      <c r="K11" s="24" t="n">
        <v>19797550</v>
      </c>
    </row>
    <row r="12" s="1" customFormat="true" ht="21.95" hidden="false" customHeight="true" outlineLevel="0" collapsed="false">
      <c r="A12" s="38" t="s">
        <v>69</v>
      </c>
      <c r="E12" s="24" t="n">
        <f aca="false">SUM(E9:E11)</f>
        <v>4272900074</v>
      </c>
      <c r="G12" s="24" t="n">
        <f aca="false">SUM(G9:G11)</f>
        <v>5642309954</v>
      </c>
      <c r="I12" s="24" t="n">
        <f aca="false">SUM(I9:I11)</f>
        <v>4186341596</v>
      </c>
      <c r="K12" s="24" t="n">
        <f aca="false">SUM(K9:K11)</f>
        <v>5675050366</v>
      </c>
    </row>
    <row r="13" s="1" customFormat="true" ht="21.95" hidden="false" customHeight="true" outlineLevel="0" collapsed="false">
      <c r="A13" s="38" t="s">
        <v>70</v>
      </c>
      <c r="E13" s="19"/>
      <c r="G13" s="19"/>
      <c r="I13" s="19"/>
      <c r="K13" s="19"/>
    </row>
    <row r="14" s="1" customFormat="true" ht="21.95" hidden="false" customHeight="true" outlineLevel="0" collapsed="false">
      <c r="A14" s="39" t="s">
        <v>71</v>
      </c>
      <c r="C14" s="17"/>
      <c r="E14" s="40" t="n">
        <v>4180705912</v>
      </c>
      <c r="G14" s="40" t="n">
        <v>5223899169</v>
      </c>
      <c r="I14" s="40" t="n">
        <v>4088751696</v>
      </c>
      <c r="K14" s="40" t="n">
        <v>5250370382</v>
      </c>
    </row>
    <row r="15" s="1" customFormat="true" ht="21.95" hidden="false" customHeight="true" outlineLevel="0" collapsed="false">
      <c r="A15" s="39" t="s">
        <v>72</v>
      </c>
      <c r="C15" s="17" t="n">
        <v>9</v>
      </c>
      <c r="E15" s="41" t="n">
        <v>11330665</v>
      </c>
      <c r="G15" s="41" t="n">
        <v>-11820883</v>
      </c>
      <c r="I15" s="41" t="n">
        <v>10871073</v>
      </c>
      <c r="K15" s="41" t="n">
        <v>-11820883</v>
      </c>
    </row>
    <row r="16" s="1" customFormat="true" ht="21.95" hidden="false" customHeight="true" outlineLevel="0" collapsed="false">
      <c r="A16" s="2"/>
      <c r="C16" s="17"/>
      <c r="E16" s="19" t="n">
        <f aca="false">SUM(E14:E15)</f>
        <v>4192036577</v>
      </c>
      <c r="G16" s="19" t="n">
        <f aca="false">SUM(G14:G15)</f>
        <v>5212078286</v>
      </c>
      <c r="I16" s="19" t="n">
        <f aca="false">SUM(I14:I15)</f>
        <v>4099622769</v>
      </c>
      <c r="K16" s="19" t="n">
        <f aca="false">SUM(K14:K15)</f>
        <v>5238549499</v>
      </c>
    </row>
    <row r="17" s="1" customFormat="true" ht="21.95" hidden="false" customHeight="true" outlineLevel="0" collapsed="false">
      <c r="A17" s="39" t="s">
        <v>73</v>
      </c>
      <c r="C17" s="17"/>
      <c r="E17" s="19" t="n">
        <v>103738394</v>
      </c>
      <c r="G17" s="19" t="n">
        <v>131967339</v>
      </c>
      <c r="I17" s="19" t="n">
        <v>101015608</v>
      </c>
      <c r="K17" s="19" t="n">
        <v>131967339</v>
      </c>
    </row>
    <row r="18" s="1" customFormat="true" ht="21.95" hidden="false" customHeight="true" outlineLevel="0" collapsed="false">
      <c r="A18" s="39" t="s">
        <v>74</v>
      </c>
      <c r="C18" s="17"/>
      <c r="E18" s="19" t="n">
        <v>215768620</v>
      </c>
      <c r="G18" s="19" t="n">
        <v>203898365</v>
      </c>
      <c r="I18" s="19" t="n">
        <v>206809325</v>
      </c>
      <c r="K18" s="19" t="n">
        <v>202603371</v>
      </c>
    </row>
    <row r="19" s="1" customFormat="true" ht="21.95" hidden="false" customHeight="true" outlineLevel="0" collapsed="false">
      <c r="A19" s="39" t="s">
        <v>75</v>
      </c>
      <c r="C19" s="17"/>
      <c r="E19" s="19" t="n">
        <v>-1553063</v>
      </c>
      <c r="G19" s="19" t="n">
        <v>-455527</v>
      </c>
      <c r="I19" s="19" t="n">
        <v>-1553063</v>
      </c>
      <c r="K19" s="19" t="n">
        <v>-455527</v>
      </c>
    </row>
    <row r="20" s="1" customFormat="true" ht="21.95" hidden="false" customHeight="true" outlineLevel="0" collapsed="false">
      <c r="A20" s="39" t="s">
        <v>76</v>
      </c>
      <c r="C20" s="17"/>
      <c r="E20" s="1" t="n">
        <v>-431510</v>
      </c>
      <c r="G20" s="19" t="n">
        <v>-2982981</v>
      </c>
      <c r="I20" s="1" t="n">
        <v>-431510</v>
      </c>
      <c r="K20" s="19" t="n">
        <v>-2982981</v>
      </c>
    </row>
    <row r="21" s="1" customFormat="true" ht="21.95" hidden="false" customHeight="true" outlineLevel="0" collapsed="false">
      <c r="A21" s="39" t="s">
        <v>77</v>
      </c>
      <c r="C21" s="17"/>
      <c r="E21" s="19" t="n">
        <v>-2618354</v>
      </c>
      <c r="G21" s="19" t="n">
        <v>8463711</v>
      </c>
      <c r="I21" s="19" t="n">
        <v>-2618354</v>
      </c>
      <c r="K21" s="19" t="n">
        <v>8463711</v>
      </c>
    </row>
    <row r="22" s="1" customFormat="true" ht="21.95" hidden="false" customHeight="true" outlineLevel="0" collapsed="false">
      <c r="A22" s="38" t="s">
        <v>78</v>
      </c>
      <c r="E22" s="22" t="n">
        <f aca="false">SUM(E16:E21)</f>
        <v>4506940664</v>
      </c>
      <c r="G22" s="22" t="n">
        <f aca="false">SUM(G16:G21)</f>
        <v>5552969193</v>
      </c>
      <c r="I22" s="22" t="n">
        <f aca="false">SUM(I16:I21)</f>
        <v>4402844775</v>
      </c>
      <c r="K22" s="22" t="n">
        <f aca="false">SUM(K16:K21)</f>
        <v>5578145412</v>
      </c>
    </row>
    <row r="23" s="1" customFormat="true" ht="21.95" hidden="false" customHeight="true" outlineLevel="0" collapsed="false">
      <c r="A23" s="4" t="s">
        <v>79</v>
      </c>
      <c r="E23" s="19" t="n">
        <f aca="false">E12-E22</f>
        <v>-234040590</v>
      </c>
      <c r="G23" s="19" t="n">
        <f aca="false">G12-G22</f>
        <v>89340761</v>
      </c>
      <c r="I23" s="19" t="n">
        <f aca="false">I12-I22</f>
        <v>-216503179</v>
      </c>
      <c r="K23" s="19" t="n">
        <f aca="false">K12-K22</f>
        <v>96904954</v>
      </c>
    </row>
    <row r="24" s="1" customFormat="true" ht="21.95" hidden="false" customHeight="true" outlineLevel="0" collapsed="false">
      <c r="A24" s="39" t="s">
        <v>80</v>
      </c>
      <c r="C24" s="17" t="n">
        <v>12</v>
      </c>
      <c r="E24" s="19" t="n">
        <v>12728040</v>
      </c>
      <c r="G24" s="19" t="n">
        <v>139553906</v>
      </c>
      <c r="I24" s="19" t="n">
        <v>0</v>
      </c>
      <c r="K24" s="19" t="n">
        <v>0</v>
      </c>
    </row>
    <row r="25" s="1" customFormat="true" ht="21.95" hidden="false" customHeight="true" outlineLevel="0" collapsed="false">
      <c r="A25" s="39" t="s">
        <v>81</v>
      </c>
      <c r="C25" s="17"/>
      <c r="E25" s="19" t="n">
        <v>2523509</v>
      </c>
      <c r="G25" s="19" t="n">
        <v>2628677</v>
      </c>
      <c r="I25" s="19" t="n">
        <v>2177882</v>
      </c>
      <c r="K25" s="19" t="n">
        <v>2337817</v>
      </c>
    </row>
    <row r="26" s="1" customFormat="true" ht="21.95" hidden="false" customHeight="true" outlineLevel="0" collapsed="false">
      <c r="A26" s="39" t="s">
        <v>82</v>
      </c>
      <c r="C26" s="17"/>
      <c r="E26" s="24" t="n">
        <v>-71979179</v>
      </c>
      <c r="G26" s="24" t="n">
        <v>-64494619</v>
      </c>
      <c r="I26" s="24" t="n">
        <v>-71273603</v>
      </c>
      <c r="K26" s="24" t="n">
        <v>-64494619</v>
      </c>
    </row>
    <row r="27" s="1" customFormat="true" ht="21.95" hidden="false" customHeight="true" outlineLevel="0" collapsed="false">
      <c r="A27" s="38" t="s">
        <v>83</v>
      </c>
      <c r="E27" s="19" t="n">
        <f aca="false">SUM(E23:E26)</f>
        <v>-290768220</v>
      </c>
      <c r="G27" s="19" t="n">
        <f aca="false">SUM(G23:G26)</f>
        <v>167028725</v>
      </c>
      <c r="I27" s="19" t="n">
        <f aca="false">SUM(I23:I26)</f>
        <v>-285598900</v>
      </c>
      <c r="K27" s="19" t="n">
        <f aca="false">SUM(K23:K26)</f>
        <v>34748152</v>
      </c>
    </row>
    <row r="28" s="1" customFormat="true" ht="21.95" hidden="false" customHeight="true" outlineLevel="0" collapsed="false">
      <c r="A28" s="39" t="s">
        <v>84</v>
      </c>
      <c r="C28" s="17" t="n">
        <v>21</v>
      </c>
      <c r="E28" s="19" t="n">
        <v>1290368</v>
      </c>
      <c r="G28" s="19" t="n">
        <v>-31266693</v>
      </c>
      <c r="I28" s="19" t="n">
        <v>3000885</v>
      </c>
      <c r="K28" s="19" t="n">
        <v>-4807916</v>
      </c>
    </row>
    <row r="29" s="1" customFormat="true" ht="21.95" hidden="false" customHeight="true" outlineLevel="0" collapsed="false">
      <c r="A29" s="38" t="s">
        <v>85</v>
      </c>
      <c r="C29" s="17"/>
      <c r="E29" s="22" t="n">
        <f aca="false">SUM(E27:E28)</f>
        <v>-289477852</v>
      </c>
      <c r="G29" s="22" t="n">
        <f aca="false">SUM(G27:G28)</f>
        <v>135762032</v>
      </c>
      <c r="I29" s="22" t="n">
        <f aca="false">SUM(I27:I28)</f>
        <v>-282598015</v>
      </c>
      <c r="K29" s="22" t="n">
        <f aca="false">SUM(K27:K28)</f>
        <v>29940236</v>
      </c>
    </row>
    <row r="30" s="1" customFormat="true" ht="21.95" hidden="false" customHeight="true" outlineLevel="0" collapsed="false">
      <c r="A30" s="38"/>
      <c r="C30" s="17"/>
      <c r="E30" s="19"/>
      <c r="G30" s="19"/>
      <c r="I30" s="19"/>
      <c r="K30" s="19"/>
    </row>
    <row r="31" s="1" customFormat="true" ht="21.95" hidden="false" customHeight="true" outlineLevel="0" collapsed="false">
      <c r="A31" s="42" t="s">
        <v>86</v>
      </c>
      <c r="C31" s="43"/>
      <c r="D31" s="44"/>
      <c r="E31" s="45"/>
      <c r="F31" s="43"/>
      <c r="G31" s="45"/>
      <c r="H31" s="46"/>
      <c r="I31" s="47"/>
      <c r="J31" s="48"/>
      <c r="K31" s="47"/>
    </row>
    <row r="32" customFormat="false" ht="21.95" hidden="false" customHeight="true" outlineLevel="0" collapsed="false">
      <c r="A32" s="49" t="s">
        <v>87</v>
      </c>
      <c r="E32" s="50"/>
      <c r="F32" s="51"/>
      <c r="G32" s="50"/>
      <c r="H32" s="52"/>
      <c r="I32" s="52"/>
      <c r="J32" s="52"/>
      <c r="K32" s="52"/>
      <c r="U32" s="53"/>
    </row>
    <row r="33" customFormat="false" ht="21.95" hidden="false" customHeight="true" outlineLevel="0" collapsed="false">
      <c r="A33" s="54" t="s">
        <v>88</v>
      </c>
      <c r="E33" s="50"/>
      <c r="F33" s="51"/>
      <c r="G33" s="50"/>
      <c r="H33" s="52"/>
      <c r="I33" s="52"/>
      <c r="J33" s="52"/>
      <c r="K33" s="52"/>
      <c r="U33" s="53"/>
    </row>
    <row r="34" customFormat="false" ht="21.95" hidden="false" customHeight="true" outlineLevel="0" collapsed="false">
      <c r="A34" s="55" t="s">
        <v>89</v>
      </c>
      <c r="C34" s="17" t="n">
        <v>12</v>
      </c>
      <c r="E34" s="56" t="n">
        <v>-18033610</v>
      </c>
      <c r="F34" s="51"/>
      <c r="G34" s="56" t="n">
        <v>7564465</v>
      </c>
      <c r="H34" s="51"/>
      <c r="I34" s="57" t="n">
        <v>0</v>
      </c>
      <c r="J34" s="52"/>
      <c r="K34" s="57" t="n">
        <v>0</v>
      </c>
      <c r="U34" s="53"/>
    </row>
    <row r="35" customFormat="false" ht="21.95" hidden="false" customHeight="true" outlineLevel="0" collapsed="false">
      <c r="A35" s="54" t="s">
        <v>87</v>
      </c>
      <c r="E35" s="50"/>
      <c r="F35" s="51"/>
      <c r="G35" s="50"/>
      <c r="H35" s="51"/>
      <c r="I35" s="52"/>
      <c r="J35" s="52"/>
      <c r="K35" s="52"/>
      <c r="U35" s="53"/>
    </row>
    <row r="36" customFormat="false" ht="21.95" hidden="false" customHeight="true" outlineLevel="0" collapsed="false">
      <c r="A36" s="55" t="s">
        <v>89</v>
      </c>
      <c r="E36" s="56" t="n">
        <f aca="false">SUM(E34:E35)</f>
        <v>-18033610</v>
      </c>
      <c r="F36" s="51"/>
      <c r="G36" s="56" t="n">
        <f aca="false">SUM(G34:G35)</f>
        <v>7564465</v>
      </c>
      <c r="H36" s="51"/>
      <c r="I36" s="57" t="n">
        <f aca="false">SUM(I34:I35)</f>
        <v>0</v>
      </c>
      <c r="J36" s="52"/>
      <c r="K36" s="57" t="n">
        <f aca="false">SUM(K34:K35)</f>
        <v>0</v>
      </c>
      <c r="U36" s="53"/>
    </row>
    <row r="37" customFormat="false" ht="21.95" hidden="false" customHeight="true" outlineLevel="0" collapsed="false">
      <c r="A37" s="55"/>
      <c r="E37" s="50"/>
      <c r="F37" s="51"/>
      <c r="G37" s="50"/>
      <c r="H37" s="51"/>
      <c r="I37" s="52"/>
      <c r="J37" s="52"/>
      <c r="K37" s="52"/>
      <c r="U37" s="53"/>
    </row>
    <row r="38" s="1" customFormat="true" ht="21.95" hidden="false" customHeight="true" outlineLevel="0" collapsed="false">
      <c r="A38" s="58" t="s">
        <v>90</v>
      </c>
      <c r="B38" s="17"/>
      <c r="D38" s="59"/>
      <c r="F38" s="59"/>
      <c r="H38" s="59"/>
      <c r="J38" s="59"/>
      <c r="Q38" s="60"/>
    </row>
    <row r="39" s="1" customFormat="true" ht="21.95" hidden="false" customHeight="true" outlineLevel="0" collapsed="false">
      <c r="A39" s="61" t="s">
        <v>91</v>
      </c>
      <c r="B39" s="17"/>
      <c r="D39" s="59"/>
      <c r="F39" s="59"/>
      <c r="H39" s="59"/>
      <c r="J39" s="59"/>
      <c r="Q39" s="60"/>
    </row>
    <row r="40" s="1" customFormat="true" ht="21.95" hidden="false" customHeight="true" outlineLevel="0" collapsed="false">
      <c r="A40" s="62" t="s">
        <v>89</v>
      </c>
      <c r="B40" s="17"/>
      <c r="D40" s="59"/>
      <c r="E40" s="52" t="n">
        <v>3767194</v>
      </c>
      <c r="F40" s="59"/>
      <c r="G40" s="52" t="n">
        <v>0</v>
      </c>
      <c r="H40" s="59"/>
      <c r="I40" s="52" t="n">
        <v>3767194</v>
      </c>
      <c r="J40" s="59"/>
      <c r="K40" s="52" t="n">
        <v>0</v>
      </c>
      <c r="Q40" s="60"/>
    </row>
    <row r="41" s="1" customFormat="true" ht="21.95" hidden="false" customHeight="true" outlineLevel="0" collapsed="false">
      <c r="A41" s="63" t="s">
        <v>92</v>
      </c>
      <c r="C41" s="64"/>
      <c r="D41" s="65"/>
      <c r="E41" s="66"/>
      <c r="F41" s="67"/>
      <c r="G41" s="66"/>
      <c r="H41" s="67"/>
      <c r="I41" s="66"/>
      <c r="J41" s="67"/>
      <c r="K41" s="66"/>
    </row>
    <row r="42" s="1" customFormat="true" ht="21.95" hidden="false" customHeight="true" outlineLevel="0" collapsed="false">
      <c r="A42" s="63" t="s">
        <v>93</v>
      </c>
      <c r="C42" s="64"/>
      <c r="D42" s="65"/>
      <c r="E42" s="66"/>
      <c r="F42" s="67"/>
      <c r="G42" s="66"/>
      <c r="H42" s="67"/>
      <c r="I42" s="66"/>
      <c r="J42" s="67"/>
      <c r="K42" s="66"/>
    </row>
    <row r="43" s="1" customFormat="true" ht="21.95" hidden="false" customHeight="true" outlineLevel="0" collapsed="false">
      <c r="A43" s="68" t="s">
        <v>94</v>
      </c>
      <c r="C43" s="64"/>
      <c r="D43" s="65"/>
      <c r="E43" s="69" t="n">
        <v>-313843281</v>
      </c>
      <c r="F43" s="67"/>
      <c r="G43" s="69" t="n">
        <v>-79085405</v>
      </c>
      <c r="H43" s="67"/>
      <c r="I43" s="69" t="n">
        <v>-313843281</v>
      </c>
      <c r="J43" s="67"/>
      <c r="K43" s="69" t="n">
        <v>-79085405</v>
      </c>
    </row>
    <row r="44" s="1" customFormat="true" ht="21.95" hidden="false" customHeight="true" outlineLevel="0" collapsed="false">
      <c r="A44" s="63" t="s">
        <v>90</v>
      </c>
      <c r="C44" s="64"/>
      <c r="D44" s="65"/>
      <c r="E44" s="70"/>
      <c r="F44" s="67"/>
      <c r="G44" s="70"/>
      <c r="H44" s="67"/>
      <c r="I44" s="66"/>
      <c r="J44" s="67"/>
      <c r="K44" s="66"/>
    </row>
    <row r="45" s="1" customFormat="true" ht="21.95" hidden="false" customHeight="true" outlineLevel="0" collapsed="false">
      <c r="A45" s="68" t="s">
        <v>94</v>
      </c>
      <c r="C45" s="64"/>
      <c r="D45" s="65"/>
      <c r="E45" s="69" t="n">
        <f aca="false">SUM(E40,E43)</f>
        <v>-310076087</v>
      </c>
      <c r="F45" s="67"/>
      <c r="G45" s="69" t="n">
        <f aca="false">SUM(G40,G43)</f>
        <v>-79085405</v>
      </c>
      <c r="H45" s="67"/>
      <c r="I45" s="69" t="n">
        <f aca="false">SUM(I40,I43)</f>
        <v>-310076087</v>
      </c>
      <c r="J45" s="67"/>
      <c r="K45" s="69" t="n">
        <f aca="false">SUM(K40,K43)</f>
        <v>-79085405</v>
      </c>
    </row>
    <row r="46" s="1" customFormat="true" ht="21.95" hidden="false" customHeight="true" outlineLevel="0" collapsed="false">
      <c r="A46" s="42" t="s">
        <v>95</v>
      </c>
      <c r="C46" s="45"/>
      <c r="D46" s="44"/>
      <c r="E46" s="69" t="n">
        <f aca="false">SUM(E36,E45)</f>
        <v>-328109697</v>
      </c>
      <c r="F46" s="71"/>
      <c r="G46" s="69" t="n">
        <f aca="false">SUM(G36,G45)</f>
        <v>-71520940</v>
      </c>
      <c r="H46" s="71"/>
      <c r="I46" s="69" t="n">
        <f aca="false">SUM(I36,I45)</f>
        <v>-310076087</v>
      </c>
      <c r="J46" s="71"/>
      <c r="K46" s="69" t="n">
        <f aca="false">SUM(K36,K45)</f>
        <v>-79085405</v>
      </c>
    </row>
    <row r="47" s="1" customFormat="true" ht="21.95" hidden="false" customHeight="true" outlineLevel="0" collapsed="false">
      <c r="A47" s="42"/>
      <c r="C47" s="45"/>
      <c r="D47" s="44"/>
      <c r="E47" s="66"/>
      <c r="F47" s="71"/>
      <c r="G47" s="66"/>
      <c r="H47" s="71"/>
      <c r="I47" s="66"/>
      <c r="J47" s="71"/>
      <c r="K47" s="66"/>
    </row>
    <row r="48" s="1" customFormat="true" ht="21.95" hidden="false" customHeight="true" outlineLevel="0" collapsed="false">
      <c r="A48" s="42" t="s">
        <v>96</v>
      </c>
      <c r="C48" s="45"/>
      <c r="D48" s="44"/>
      <c r="E48" s="72" t="n">
        <f aca="false">E29+E46</f>
        <v>-617587549</v>
      </c>
      <c r="F48" s="71"/>
      <c r="G48" s="72" t="n">
        <f aca="false">G29+G46</f>
        <v>64241092</v>
      </c>
      <c r="H48" s="71"/>
      <c r="I48" s="72" t="n">
        <f aca="false">I29+I46</f>
        <v>-592674102</v>
      </c>
      <c r="J48" s="71"/>
      <c r="K48" s="72" t="n">
        <f aca="false">K29+K46</f>
        <v>-49145169</v>
      </c>
    </row>
    <row r="49" s="1" customFormat="true" ht="21.95" hidden="false" customHeight="true" outlineLevel="0" collapsed="false">
      <c r="A49" s="68"/>
      <c r="C49" s="45"/>
      <c r="D49" s="44"/>
      <c r="E49" s="66"/>
      <c r="F49" s="71"/>
      <c r="G49" s="66"/>
      <c r="H49" s="71"/>
      <c r="I49" s="66"/>
      <c r="J49" s="71"/>
      <c r="K49" s="66"/>
    </row>
    <row r="50" s="35" customFormat="true" ht="21.95" hidden="false" customHeight="true" outlineLevel="0" collapsed="false">
      <c r="A50" s="39" t="s">
        <v>29</v>
      </c>
      <c r="C50" s="73"/>
      <c r="E50" s="74"/>
      <c r="G50" s="74"/>
      <c r="I50" s="74"/>
      <c r="J50" s="74"/>
      <c r="K50" s="74"/>
    </row>
    <row r="51" s="1" customFormat="true" ht="24" hidden="false" customHeight="true" outlineLevel="0" collapsed="false">
      <c r="A51" s="16" t="s">
        <v>0</v>
      </c>
      <c r="B51" s="36"/>
    </row>
    <row r="52" s="1" customFormat="true" ht="24" hidden="false" customHeight="true" outlineLevel="0" collapsed="false">
      <c r="A52" s="16" t="s">
        <v>97</v>
      </c>
      <c r="B52" s="36"/>
    </row>
    <row r="53" s="1" customFormat="true" ht="24" hidden="false" customHeight="true" outlineLevel="0" collapsed="false">
      <c r="A53" s="4" t="s">
        <v>63</v>
      </c>
      <c r="B53" s="36"/>
    </row>
    <row r="54" s="1" customFormat="true" ht="24" hidden="false" customHeight="true" outlineLevel="0" collapsed="false">
      <c r="A54" s="6" t="s">
        <v>3</v>
      </c>
      <c r="B54" s="6"/>
      <c r="C54" s="6"/>
      <c r="D54" s="6"/>
      <c r="E54" s="6"/>
      <c r="F54" s="6"/>
      <c r="G54" s="6"/>
      <c r="H54" s="6"/>
      <c r="I54" s="6"/>
      <c r="J54" s="6"/>
      <c r="K54" s="6"/>
    </row>
    <row r="55" s="1" customFormat="true" ht="24" hidden="false" customHeight="true" outlineLevel="0" collapsed="false">
      <c r="B55" s="36"/>
      <c r="E55" s="8" t="s">
        <v>4</v>
      </c>
      <c r="F55" s="8"/>
      <c r="G55" s="8"/>
      <c r="H55" s="7"/>
      <c r="I55" s="37"/>
      <c r="J55" s="8" t="s">
        <v>5</v>
      </c>
      <c r="K55" s="37"/>
    </row>
    <row r="56" s="1" customFormat="true" ht="24" hidden="false" customHeight="true" outlineLevel="0" collapsed="false">
      <c r="C56" s="12" t="s">
        <v>6</v>
      </c>
      <c r="E56" s="12" t="n">
        <v>2567</v>
      </c>
      <c r="G56" s="12" t="n">
        <v>2566</v>
      </c>
      <c r="I56" s="12" t="n">
        <v>2567</v>
      </c>
      <c r="K56" s="12" t="n">
        <v>2566</v>
      </c>
    </row>
    <row r="57" s="1" customFormat="true" ht="24" hidden="false" customHeight="true" outlineLevel="0" collapsed="false">
      <c r="A57" s="42" t="s">
        <v>98</v>
      </c>
      <c r="C57" s="45"/>
      <c r="D57" s="44"/>
      <c r="E57" s="66"/>
      <c r="F57" s="71"/>
      <c r="G57" s="66"/>
      <c r="H57" s="71"/>
      <c r="I57" s="66"/>
      <c r="J57" s="71"/>
      <c r="K57" s="66"/>
    </row>
    <row r="58" s="1" customFormat="true" ht="24" hidden="false" customHeight="true" outlineLevel="0" collapsed="false">
      <c r="A58" s="63" t="s">
        <v>99</v>
      </c>
      <c r="C58" s="45"/>
      <c r="D58" s="44"/>
      <c r="E58" s="66" t="n">
        <f aca="false">E29-E59</f>
        <v>-283248509</v>
      </c>
      <c r="F58" s="71"/>
      <c r="G58" s="66" t="n">
        <f aca="false">G29-G59</f>
        <v>136184033</v>
      </c>
      <c r="H58" s="71"/>
      <c r="I58" s="72" t="n">
        <f aca="false">I29</f>
        <v>-282598015</v>
      </c>
      <c r="J58" s="71"/>
      <c r="K58" s="72" t="n">
        <f aca="false">K29</f>
        <v>29940236</v>
      </c>
    </row>
    <row r="59" s="1" customFormat="true" ht="24" hidden="false" customHeight="true" outlineLevel="0" collapsed="false">
      <c r="A59" s="75" t="s">
        <v>100</v>
      </c>
      <c r="C59" s="45"/>
      <c r="D59" s="44"/>
      <c r="E59" s="69" t="n">
        <v>-6229343</v>
      </c>
      <c r="F59" s="71"/>
      <c r="G59" s="69" t="n">
        <v>-422001</v>
      </c>
      <c r="H59" s="71"/>
      <c r="I59" s="66"/>
      <c r="J59" s="71"/>
      <c r="K59" s="66"/>
    </row>
    <row r="60" s="1" customFormat="true" ht="24" hidden="false" customHeight="true" outlineLevel="0" collapsed="false">
      <c r="A60" s="75"/>
      <c r="C60" s="45"/>
      <c r="D60" s="44"/>
      <c r="E60" s="76" t="n">
        <f aca="false">SUM(E58:E59)</f>
        <v>-289477852</v>
      </c>
      <c r="F60" s="71"/>
      <c r="G60" s="76" t="n">
        <f aca="false">SUM(G58:G59)</f>
        <v>135762032</v>
      </c>
      <c r="H60" s="71"/>
      <c r="I60" s="66"/>
      <c r="J60" s="71"/>
      <c r="K60" s="66"/>
    </row>
    <row r="61" s="1" customFormat="true" ht="24" hidden="false" customHeight="true" outlineLevel="0" collapsed="false">
      <c r="A61" s="68"/>
      <c r="C61" s="45"/>
      <c r="D61" s="44"/>
      <c r="E61" s="66"/>
      <c r="F61" s="71"/>
      <c r="G61" s="66"/>
      <c r="H61" s="71"/>
      <c r="I61" s="66"/>
      <c r="J61" s="71"/>
      <c r="K61" s="66"/>
    </row>
    <row r="62" s="1" customFormat="true" ht="24" hidden="false" customHeight="true" outlineLevel="0" collapsed="false">
      <c r="A62" s="42" t="s">
        <v>101</v>
      </c>
      <c r="C62" s="45"/>
      <c r="D62" s="44"/>
      <c r="E62" s="66"/>
      <c r="F62" s="71"/>
      <c r="G62" s="66"/>
      <c r="H62" s="71"/>
      <c r="I62" s="66"/>
      <c r="J62" s="71"/>
      <c r="K62" s="66"/>
    </row>
    <row r="63" s="35" customFormat="true" ht="24" hidden="false" customHeight="true" outlineLevel="0" collapsed="false">
      <c r="A63" s="75" t="s">
        <v>99</v>
      </c>
      <c r="B63" s="77"/>
      <c r="C63" s="2"/>
      <c r="E63" s="19" t="n">
        <f aca="false">E48-E64</f>
        <v>-611358206</v>
      </c>
      <c r="G63" s="19" t="n">
        <f aca="false">G48-G64</f>
        <v>64663093</v>
      </c>
      <c r="I63" s="31" t="n">
        <f aca="false">I48</f>
        <v>-592674102</v>
      </c>
      <c r="J63" s="74"/>
      <c r="K63" s="78" t="n">
        <f aca="false">K48</f>
        <v>-49145169</v>
      </c>
    </row>
    <row r="64" s="35" customFormat="true" ht="24" hidden="false" customHeight="true" outlineLevel="0" collapsed="false">
      <c r="A64" s="75" t="s">
        <v>100</v>
      </c>
      <c r="B64" s="77"/>
      <c r="C64" s="2"/>
      <c r="E64" s="19" t="n">
        <v>-6229343</v>
      </c>
      <c r="G64" s="19" t="n">
        <v>-422001</v>
      </c>
      <c r="I64" s="74"/>
      <c r="J64" s="74"/>
      <c r="K64" s="74"/>
    </row>
    <row r="65" s="35" customFormat="true" ht="24" hidden="false" customHeight="true" outlineLevel="0" collapsed="false">
      <c r="A65" s="75"/>
      <c r="B65" s="77"/>
      <c r="C65" s="2"/>
      <c r="E65" s="25" t="n">
        <f aca="false">SUM(E63:E64)</f>
        <v>-617587549</v>
      </c>
      <c r="G65" s="25" t="n">
        <f aca="false">SUM(G63:G64)</f>
        <v>64241092</v>
      </c>
      <c r="I65" s="74"/>
      <c r="J65" s="74"/>
      <c r="K65" s="74"/>
    </row>
    <row r="66" s="35" customFormat="true" ht="24" hidden="false" customHeight="true" outlineLevel="0" collapsed="false">
      <c r="A66" s="75"/>
      <c r="B66" s="77"/>
      <c r="C66" s="2"/>
      <c r="E66" s="74"/>
      <c r="G66" s="74"/>
      <c r="I66" s="74"/>
      <c r="J66" s="74"/>
      <c r="K66" s="74"/>
    </row>
    <row r="67" s="35" customFormat="true" ht="24" hidden="false" customHeight="true" outlineLevel="0" collapsed="false">
      <c r="A67" s="4" t="s">
        <v>102</v>
      </c>
      <c r="C67" s="64" t="n">
        <v>22</v>
      </c>
      <c r="E67" s="74"/>
      <c r="G67" s="74"/>
      <c r="I67" s="74"/>
      <c r="J67" s="74"/>
      <c r="K67" s="74"/>
    </row>
    <row r="68" s="35" customFormat="true" ht="24" hidden="false" customHeight="true" outlineLevel="0" collapsed="false">
      <c r="A68" s="75" t="s">
        <v>103</v>
      </c>
      <c r="B68" s="77"/>
      <c r="C68" s="64"/>
      <c r="E68" s="79" t="n">
        <f aca="false">ROUND(E58/596748900,2)</f>
        <v>-0.47</v>
      </c>
      <c r="F68" s="80"/>
      <c r="G68" s="79" t="n">
        <f aca="false">ROUND(G58/596748900,2)</f>
        <v>0.23</v>
      </c>
      <c r="H68" s="80"/>
      <c r="I68" s="79" t="n">
        <f aca="false">ROUND(I58/596748900,2)</f>
        <v>-0.47</v>
      </c>
      <c r="J68" s="81"/>
      <c r="K68" s="79" t="n">
        <f aca="false">ROUND(K58/596748900,2)</f>
        <v>0.05</v>
      </c>
    </row>
    <row r="69" s="35" customFormat="true" ht="24" hidden="false" customHeight="true" outlineLevel="0" collapsed="false">
      <c r="A69" s="2"/>
      <c r="C69" s="15"/>
      <c r="D69" s="82"/>
      <c r="E69" s="15"/>
      <c r="F69" s="26"/>
      <c r="G69" s="15"/>
      <c r="H69" s="83"/>
      <c r="I69" s="15"/>
      <c r="J69" s="26"/>
      <c r="K69" s="73"/>
    </row>
    <row r="70" s="35" customFormat="true" ht="24" hidden="false" customHeight="true" outlineLevel="0" collapsed="false">
      <c r="A70" s="39" t="s">
        <v>29</v>
      </c>
      <c r="C70" s="73"/>
      <c r="E70" s="74"/>
      <c r="G70" s="74"/>
      <c r="I70" s="74"/>
      <c r="J70" s="74"/>
      <c r="K70" s="74"/>
    </row>
  </sheetData>
  <mergeCells count="4">
    <mergeCell ref="A4:K4"/>
    <mergeCell ref="E5:G5"/>
    <mergeCell ref="A54:K54"/>
    <mergeCell ref="E55:G55"/>
  </mergeCells>
  <printOptions headings="false" gridLines="false" gridLinesSet="true" horizontalCentered="true" verticalCentered="false"/>
  <pageMargins left="0.7875" right="0.315277777777778" top="0.708333333333333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A20" activeCellId="0" sqref="A20"/>
    </sheetView>
  </sheetViews>
  <sheetFormatPr defaultColWidth="9.13671875" defaultRowHeight="23.1" zeroHeight="false" outlineLevelRow="0" outlineLevelCol="0"/>
  <cols>
    <col collapsed="false" customWidth="true" hidden="false" outlineLevel="0" max="1" min="1" style="84" width="11.13"/>
    <col collapsed="false" customWidth="true" hidden="false" outlineLevel="0" max="2" min="2" style="84" width="19.99"/>
    <col collapsed="false" customWidth="true" hidden="false" outlineLevel="0" max="3" min="3" style="84" width="11.56"/>
    <col collapsed="false" customWidth="true" hidden="false" outlineLevel="0" max="4" min="4" style="84" width="1.99"/>
    <col collapsed="false" customWidth="true" hidden="false" outlineLevel="0" max="5" min="5" style="84" width="16.42"/>
    <col collapsed="false" customWidth="true" hidden="false" outlineLevel="0" max="6" min="6" style="84" width="0.85"/>
    <col collapsed="false" customWidth="true" hidden="false" outlineLevel="0" max="7" min="7" style="84" width="16.42"/>
    <col collapsed="false" customWidth="true" hidden="false" outlineLevel="0" max="8" min="8" style="84" width="0.85"/>
    <col collapsed="false" customWidth="true" hidden="false" outlineLevel="0" max="9" min="9" style="84" width="16.42"/>
    <col collapsed="false" customWidth="true" hidden="false" outlineLevel="0" max="10" min="10" style="84" width="0.85"/>
    <col collapsed="false" customWidth="true" hidden="false" outlineLevel="0" max="11" min="11" style="84" width="17.42"/>
    <col collapsed="false" customWidth="true" hidden="false" outlineLevel="0" max="12" min="12" style="84" width="0.85"/>
    <col collapsed="false" customWidth="true" hidden="false" outlineLevel="0" max="13" min="13" style="84" width="17.42"/>
    <col collapsed="false" customWidth="true" hidden="false" outlineLevel="0" max="14" min="14" style="84" width="0.85"/>
    <col collapsed="false" customWidth="true" hidden="false" outlineLevel="0" max="15" min="15" style="84" width="17.42"/>
    <col collapsed="false" customWidth="true" hidden="false" outlineLevel="0" max="16" min="16" style="84" width="0.85"/>
    <col collapsed="false" customWidth="true" hidden="false" outlineLevel="0" max="17" min="17" style="84" width="17.42"/>
    <col collapsed="false" customWidth="true" hidden="false" outlineLevel="0" max="18" min="18" style="84" width="0.85"/>
    <col collapsed="false" customWidth="true" hidden="false" outlineLevel="0" max="19" min="19" style="84" width="17.42"/>
    <col collapsed="false" customWidth="true" hidden="false" outlineLevel="0" max="20" min="20" style="84" width="0.85"/>
    <col collapsed="false" customWidth="true" hidden="false" outlineLevel="0" max="21" min="21" style="84" width="17.42"/>
    <col collapsed="false" customWidth="true" hidden="false" outlineLevel="0" max="22" min="22" style="84" width="1.85"/>
    <col collapsed="false" customWidth="false" hidden="false" outlineLevel="0" max="257" min="23" style="84" width="9.14"/>
  </cols>
  <sheetData>
    <row r="1" customFormat="false" ht="23.1" hidden="false" customHeight="true" outlineLevel="0" collapsed="false">
      <c r="A1" s="85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</row>
    <row r="2" customFormat="false" ht="23.1" hidden="false" customHeight="true" outlineLevel="0" collapsed="false">
      <c r="A2" s="85" t="s">
        <v>10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</row>
    <row r="3" customFormat="false" ht="23.1" hidden="false" customHeight="true" outlineLevel="0" collapsed="false">
      <c r="A3" s="85" t="s">
        <v>63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</row>
    <row r="4" customFormat="false" ht="23.1" hidden="false" customHeight="true" outlineLevel="0" collapsed="false">
      <c r="A4" s="86" t="s">
        <v>3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</row>
    <row r="5" customFormat="false" ht="23.1" hidden="false" customHeight="true" outlineLevel="0" collapsed="false">
      <c r="A5" s="87"/>
      <c r="B5" s="87"/>
      <c r="C5" s="87"/>
      <c r="D5" s="87"/>
      <c r="E5" s="88" t="s">
        <v>4</v>
      </c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7"/>
      <c r="W5" s="87"/>
      <c r="X5" s="87"/>
      <c r="Y5" s="87"/>
    </row>
    <row r="6" customFormat="false" ht="23.1" hidden="false" customHeight="true" outlineLevel="0" collapsed="false">
      <c r="A6" s="87"/>
      <c r="B6" s="87"/>
      <c r="C6" s="87"/>
      <c r="D6" s="87"/>
      <c r="E6" s="89" t="s">
        <v>57</v>
      </c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90"/>
      <c r="S6" s="90"/>
      <c r="T6" s="90"/>
      <c r="U6" s="90"/>
      <c r="V6" s="87"/>
      <c r="W6" s="87"/>
      <c r="X6" s="87"/>
      <c r="Y6" s="87"/>
    </row>
    <row r="7" s="87" customFormat="true" ht="23.1" hidden="false" customHeight="true" outlineLevel="0" collapsed="false">
      <c r="G7" s="91"/>
      <c r="H7" s="91"/>
      <c r="I7" s="91"/>
      <c r="J7" s="92"/>
      <c r="K7" s="93" t="s">
        <v>56</v>
      </c>
      <c r="L7" s="93"/>
      <c r="M7" s="93"/>
      <c r="N7" s="84"/>
      <c r="O7" s="84"/>
      <c r="S7" s="94" t="s">
        <v>105</v>
      </c>
      <c r="U7" s="92"/>
    </row>
    <row r="8" s="87" customFormat="true" ht="23.1" hidden="false" customHeight="true" outlineLevel="0" collapsed="false">
      <c r="G8" s="95" t="s">
        <v>52</v>
      </c>
      <c r="H8" s="95"/>
      <c r="I8" s="95"/>
      <c r="J8" s="92"/>
      <c r="K8" s="93" t="s">
        <v>106</v>
      </c>
      <c r="L8" s="93"/>
      <c r="M8" s="93"/>
      <c r="S8" s="94" t="s">
        <v>107</v>
      </c>
      <c r="U8" s="92"/>
    </row>
    <row r="9" s="87" customFormat="true" ht="23.1" hidden="false" customHeight="true" outlineLevel="0" collapsed="false">
      <c r="G9" s="96"/>
      <c r="H9" s="96"/>
      <c r="I9" s="96"/>
      <c r="J9" s="92"/>
      <c r="M9" s="97" t="s">
        <v>108</v>
      </c>
      <c r="O9" s="97" t="s">
        <v>109</v>
      </c>
      <c r="Q9" s="97" t="s">
        <v>109</v>
      </c>
      <c r="S9" s="94" t="s">
        <v>110</v>
      </c>
      <c r="U9" s="92"/>
    </row>
    <row r="10" s="87" customFormat="true" ht="23.1" hidden="false" customHeight="true" outlineLevel="0" collapsed="false">
      <c r="E10" s="98" t="s">
        <v>47</v>
      </c>
      <c r="F10" s="92"/>
      <c r="G10" s="98" t="s">
        <v>111</v>
      </c>
      <c r="H10" s="92"/>
      <c r="I10" s="98" t="s">
        <v>112</v>
      </c>
      <c r="J10" s="92"/>
      <c r="M10" s="97" t="s">
        <v>113</v>
      </c>
      <c r="O10" s="97" t="s">
        <v>114</v>
      </c>
      <c r="Q10" s="97" t="s">
        <v>46</v>
      </c>
      <c r="S10" s="94" t="s">
        <v>115</v>
      </c>
      <c r="U10" s="98" t="s">
        <v>109</v>
      </c>
    </row>
    <row r="11" s="87" customFormat="true" ht="23.1" hidden="false" customHeight="true" outlineLevel="0" collapsed="false">
      <c r="E11" s="95" t="s">
        <v>116</v>
      </c>
      <c r="F11" s="92"/>
      <c r="G11" s="95" t="s">
        <v>117</v>
      </c>
      <c r="H11" s="92"/>
      <c r="I11" s="99" t="s">
        <v>118</v>
      </c>
      <c r="J11" s="92"/>
      <c r="K11" s="93" t="s">
        <v>119</v>
      </c>
      <c r="M11" s="93" t="s">
        <v>21</v>
      </c>
      <c r="O11" s="93" t="s">
        <v>120</v>
      </c>
      <c r="Q11" s="93" t="s">
        <v>121</v>
      </c>
      <c r="S11" s="100" t="s">
        <v>122</v>
      </c>
      <c r="U11" s="95" t="s">
        <v>46</v>
      </c>
    </row>
    <row r="12" customFormat="false" ht="23.1" hidden="false" customHeight="true" outlineLevel="0" collapsed="false">
      <c r="A12" s="101" t="s">
        <v>123</v>
      </c>
      <c r="C12" s="102"/>
      <c r="E12" s="103" t="n">
        <v>4475616750</v>
      </c>
      <c r="F12" s="103"/>
      <c r="G12" s="103" t="n">
        <v>8200000</v>
      </c>
      <c r="H12" s="103"/>
      <c r="I12" s="103" t="n">
        <v>24225273</v>
      </c>
      <c r="J12" s="103"/>
      <c r="K12" s="103" t="n">
        <v>-102604830</v>
      </c>
      <c r="L12" s="104"/>
      <c r="M12" s="103" t="n">
        <v>-73499</v>
      </c>
      <c r="N12" s="104"/>
      <c r="O12" s="103" t="n">
        <f aca="false">SUM(K12:M12)</f>
        <v>-102678329</v>
      </c>
      <c r="P12" s="104"/>
      <c r="Q12" s="103" t="n">
        <f aca="false">SUM(E12:I12,O12)</f>
        <v>4405363694</v>
      </c>
      <c r="R12" s="103"/>
      <c r="S12" s="103" t="n">
        <v>114014625</v>
      </c>
      <c r="T12" s="104"/>
      <c r="U12" s="103" t="n">
        <f aca="false">SUM(Q12,S12)</f>
        <v>4519378319</v>
      </c>
    </row>
    <row r="13" customFormat="false" ht="23.1" hidden="false" customHeight="true" outlineLevel="0" collapsed="false">
      <c r="A13" s="18" t="s">
        <v>124</v>
      </c>
      <c r="C13" s="102"/>
      <c r="E13" s="103" t="n">
        <v>0</v>
      </c>
      <c r="F13" s="103"/>
      <c r="G13" s="103" t="n">
        <v>0</v>
      </c>
      <c r="H13" s="103"/>
      <c r="I13" s="103" t="n">
        <f aca="false">PL!G58</f>
        <v>136184033</v>
      </c>
      <c r="J13" s="103"/>
      <c r="K13" s="103" t="n">
        <v>0</v>
      </c>
      <c r="L13" s="104"/>
      <c r="M13" s="103" t="n">
        <v>0</v>
      </c>
      <c r="N13" s="104"/>
      <c r="O13" s="103" t="n">
        <f aca="false">SUM(K13:M13)</f>
        <v>0</v>
      </c>
      <c r="P13" s="104"/>
      <c r="Q13" s="103" t="n">
        <f aca="false">SUM(E13:I13,O13)</f>
        <v>136184033</v>
      </c>
      <c r="R13" s="103"/>
      <c r="S13" s="103" t="n">
        <f aca="false">PL!G59</f>
        <v>-422001</v>
      </c>
      <c r="T13" s="104"/>
      <c r="U13" s="103" t="n">
        <f aca="false">SUM(Q13,S13)</f>
        <v>135762032</v>
      </c>
    </row>
    <row r="14" customFormat="false" ht="23.1" hidden="false" customHeight="true" outlineLevel="0" collapsed="false">
      <c r="A14" s="18" t="s">
        <v>125</v>
      </c>
      <c r="C14" s="102"/>
      <c r="E14" s="105" t="n">
        <v>0</v>
      </c>
      <c r="F14" s="103"/>
      <c r="G14" s="105" t="n">
        <v>0</v>
      </c>
      <c r="H14" s="103"/>
      <c r="I14" s="105" t="n">
        <f aca="false">PL!G40</f>
        <v>0</v>
      </c>
      <c r="J14" s="103"/>
      <c r="K14" s="105" t="n">
        <f aca="false">PL!G43</f>
        <v>-79085405</v>
      </c>
      <c r="L14" s="104"/>
      <c r="M14" s="105" t="n">
        <v>7564465</v>
      </c>
      <c r="N14" s="104"/>
      <c r="O14" s="105" t="n">
        <f aca="false">SUM(K14:M14)</f>
        <v>-71520940</v>
      </c>
      <c r="P14" s="104"/>
      <c r="Q14" s="103" t="n">
        <f aca="false">SUM(E14:I14,O14)</f>
        <v>-71520940</v>
      </c>
      <c r="R14" s="103"/>
      <c r="S14" s="105" t="n">
        <v>0</v>
      </c>
      <c r="T14" s="104"/>
      <c r="U14" s="105" t="n">
        <f aca="false">SUM(Q14,S14)</f>
        <v>-71520940</v>
      </c>
    </row>
    <row r="15" customFormat="false" ht="23.1" hidden="false" customHeight="true" outlineLevel="0" collapsed="false">
      <c r="A15" s="106" t="s">
        <v>96</v>
      </c>
      <c r="C15" s="102"/>
      <c r="E15" s="103" t="n">
        <f aca="false">SUM(E13:E14)</f>
        <v>0</v>
      </c>
      <c r="F15" s="103"/>
      <c r="G15" s="103" t="n">
        <f aca="false">SUM(G13:G14)</f>
        <v>0</v>
      </c>
      <c r="H15" s="103"/>
      <c r="I15" s="103" t="n">
        <f aca="false">SUM(I13:I14)</f>
        <v>136184033</v>
      </c>
      <c r="J15" s="103"/>
      <c r="K15" s="103" t="n">
        <f aca="false">SUM(K13:K14)</f>
        <v>-79085405</v>
      </c>
      <c r="L15" s="104"/>
      <c r="M15" s="103" t="n">
        <f aca="false">SUM(M13:M14)</f>
        <v>7564465</v>
      </c>
      <c r="N15" s="104"/>
      <c r="O15" s="103" t="n">
        <f aca="false">SUM(O13:O14)</f>
        <v>-71520940</v>
      </c>
      <c r="P15" s="104"/>
      <c r="Q15" s="107" t="n">
        <f aca="false">SUM(Q13:Q14)</f>
        <v>64663093</v>
      </c>
      <c r="R15" s="59"/>
      <c r="S15" s="107" t="n">
        <f aca="false">SUM(S13:S14)</f>
        <v>-422001</v>
      </c>
      <c r="T15" s="104"/>
      <c r="U15" s="103" t="n">
        <f aca="false">SUM(U13:U14)</f>
        <v>64241092</v>
      </c>
    </row>
    <row r="16" customFormat="false" ht="23.1" hidden="false" customHeight="true" outlineLevel="0" collapsed="false">
      <c r="A16" s="106" t="s">
        <v>126</v>
      </c>
      <c r="C16" s="102"/>
      <c r="E16" s="103"/>
      <c r="F16" s="103"/>
      <c r="G16" s="103"/>
      <c r="H16" s="103"/>
      <c r="I16" s="103"/>
      <c r="J16" s="103"/>
      <c r="K16" s="103"/>
      <c r="L16" s="104"/>
      <c r="M16" s="103"/>
      <c r="N16" s="104"/>
      <c r="O16" s="103"/>
      <c r="P16" s="104"/>
      <c r="Q16" s="59"/>
      <c r="R16" s="59"/>
      <c r="S16" s="59"/>
      <c r="T16" s="104"/>
      <c r="U16" s="103"/>
    </row>
    <row r="17" customFormat="false" ht="23.1" hidden="false" customHeight="true" outlineLevel="0" collapsed="false">
      <c r="A17" s="84" t="s">
        <v>127</v>
      </c>
      <c r="C17" s="102"/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/>
      <c r="K17" s="103" t="n">
        <v>0</v>
      </c>
      <c r="L17" s="104"/>
      <c r="M17" s="103" t="n">
        <v>0</v>
      </c>
      <c r="N17" s="104"/>
      <c r="O17" s="103" t="n">
        <v>0</v>
      </c>
      <c r="P17" s="104"/>
      <c r="Q17" s="103" t="n">
        <f aca="false">SUM(E17:I17,O17)</f>
        <v>0</v>
      </c>
      <c r="R17" s="103"/>
      <c r="S17" s="103" t="n">
        <v>94256250</v>
      </c>
      <c r="T17" s="104"/>
      <c r="U17" s="103" t="n">
        <f aca="false">SUM(E17:M17)+S17</f>
        <v>94256250</v>
      </c>
    </row>
    <row r="18" customFormat="false" ht="23.1" hidden="false" customHeight="true" outlineLevel="0" collapsed="false">
      <c r="A18" s="106" t="s">
        <v>128</v>
      </c>
      <c r="C18" s="102"/>
      <c r="E18" s="103" t="n">
        <v>0</v>
      </c>
      <c r="F18" s="103"/>
      <c r="G18" s="103" t="n">
        <v>1600000</v>
      </c>
      <c r="H18" s="103"/>
      <c r="I18" s="103" t="n">
        <v>-1600000</v>
      </c>
      <c r="J18" s="103"/>
      <c r="K18" s="103" t="n">
        <v>0</v>
      </c>
      <c r="L18" s="104"/>
      <c r="M18" s="103" t="n">
        <v>0</v>
      </c>
      <c r="N18" s="104"/>
      <c r="O18" s="103" t="n">
        <v>0</v>
      </c>
      <c r="P18" s="104"/>
      <c r="Q18" s="103" t="n">
        <f aca="false">SUM(E18:I18,O18)</f>
        <v>0</v>
      </c>
      <c r="R18" s="103"/>
      <c r="S18" s="103" t="n">
        <v>0</v>
      </c>
      <c r="T18" s="104"/>
      <c r="U18" s="103" t="n">
        <f aca="false">SUM(E18:M18)+S18</f>
        <v>0</v>
      </c>
    </row>
    <row r="19" customFormat="false" ht="23.1" hidden="false" customHeight="true" outlineLevel="0" collapsed="false">
      <c r="A19" s="101" t="s">
        <v>129</v>
      </c>
      <c r="E19" s="108" t="n">
        <f aca="false">SUM(E12,E15:E18)</f>
        <v>4475616750</v>
      </c>
      <c r="F19" s="103"/>
      <c r="G19" s="108" t="n">
        <f aca="false">SUM(G12,G15:G18)</f>
        <v>9800000</v>
      </c>
      <c r="H19" s="103"/>
      <c r="I19" s="108" t="n">
        <f aca="false">SUM(I12,I15:I18)</f>
        <v>158809306</v>
      </c>
      <c r="J19" s="103"/>
      <c r="K19" s="108" t="n">
        <f aca="false">SUM(K12,K15:K18)</f>
        <v>-181690235</v>
      </c>
      <c r="L19" s="104"/>
      <c r="M19" s="108" t="n">
        <f aca="false">SUM(M12,M15:M18)</f>
        <v>7490966</v>
      </c>
      <c r="N19" s="104"/>
      <c r="O19" s="108" t="n">
        <f aca="false">SUM(O12,O15:O18)</f>
        <v>-174199269</v>
      </c>
      <c r="P19" s="104"/>
      <c r="Q19" s="108" t="n">
        <f aca="false">SUM(Q12,Q15:Q18)</f>
        <v>4470026787</v>
      </c>
      <c r="R19" s="103"/>
      <c r="S19" s="108" t="n">
        <f aca="false">SUM(S12,S15:S18)</f>
        <v>207848874</v>
      </c>
      <c r="T19" s="104"/>
      <c r="U19" s="108" t="n">
        <f aca="false">SUM(U15:U18,U12)</f>
        <v>4677875661</v>
      </c>
    </row>
    <row r="20" s="87" customFormat="true" ht="23.1" hidden="false" customHeight="true" outlineLevel="0" collapsed="false">
      <c r="E20" s="92"/>
      <c r="F20" s="92"/>
      <c r="G20" s="92"/>
      <c r="H20" s="92"/>
      <c r="I20" s="92"/>
      <c r="J20" s="92"/>
      <c r="K20" s="92"/>
      <c r="M20" s="92"/>
      <c r="O20" s="92"/>
      <c r="Q20" s="103"/>
      <c r="R20" s="103"/>
      <c r="S20" s="103"/>
      <c r="U20" s="103"/>
    </row>
    <row r="21" customFormat="false" ht="23.1" hidden="false" customHeight="true" outlineLevel="0" collapsed="false">
      <c r="A21" s="101" t="s">
        <v>130</v>
      </c>
      <c r="C21" s="102"/>
      <c r="E21" s="103" t="n">
        <f aca="false">E19</f>
        <v>4475616750</v>
      </c>
      <c r="F21" s="103"/>
      <c r="G21" s="103" t="n">
        <f aca="false">G19</f>
        <v>9800000</v>
      </c>
      <c r="H21" s="103"/>
      <c r="I21" s="103" t="n">
        <f aca="false">I19</f>
        <v>158809306</v>
      </c>
      <c r="J21" s="103"/>
      <c r="K21" s="103" t="n">
        <f aca="false">K19</f>
        <v>-181690235</v>
      </c>
      <c r="L21" s="104"/>
      <c r="M21" s="103" t="n">
        <f aca="false">M19</f>
        <v>7490966</v>
      </c>
      <c r="N21" s="104"/>
      <c r="O21" s="103" t="n">
        <f aca="false">O19</f>
        <v>-174199269</v>
      </c>
      <c r="P21" s="104"/>
      <c r="Q21" s="103" t="n">
        <f aca="false">Q19</f>
        <v>4470026787</v>
      </c>
      <c r="R21" s="103"/>
      <c r="S21" s="103" t="n">
        <f aca="false">S19</f>
        <v>207848874</v>
      </c>
      <c r="T21" s="104"/>
      <c r="U21" s="103" t="n">
        <f aca="false">SUM(Q21,S21)</f>
        <v>4677875661</v>
      </c>
    </row>
    <row r="22" customFormat="false" ht="23.1" hidden="false" customHeight="true" outlineLevel="0" collapsed="false">
      <c r="A22" s="18" t="s">
        <v>131</v>
      </c>
      <c r="C22" s="102"/>
      <c r="E22" s="103" t="n">
        <v>0</v>
      </c>
      <c r="F22" s="103"/>
      <c r="G22" s="103" t="n">
        <v>0</v>
      </c>
      <c r="H22" s="103"/>
      <c r="I22" s="103" t="n">
        <f aca="false">PL!E58</f>
        <v>-283248509</v>
      </c>
      <c r="J22" s="103"/>
      <c r="K22" s="103" t="n">
        <v>0</v>
      </c>
      <c r="L22" s="104"/>
      <c r="M22" s="103" t="n">
        <v>0</v>
      </c>
      <c r="N22" s="104"/>
      <c r="O22" s="103" t="n">
        <f aca="false">SUM(K22:M22)</f>
        <v>0</v>
      </c>
      <c r="P22" s="104"/>
      <c r="Q22" s="103" t="n">
        <f aca="false">SUM(E22:I22,O22)</f>
        <v>-283248509</v>
      </c>
      <c r="R22" s="103"/>
      <c r="S22" s="103" t="n">
        <f aca="false">PL!E59</f>
        <v>-6229343</v>
      </c>
      <c r="T22" s="104"/>
      <c r="U22" s="103" t="n">
        <f aca="false">SUM(E22:M22)+S22</f>
        <v>-289477852</v>
      </c>
    </row>
    <row r="23" customFormat="false" ht="23.1" hidden="false" customHeight="true" outlineLevel="0" collapsed="false">
      <c r="A23" s="18" t="s">
        <v>125</v>
      </c>
      <c r="C23" s="102"/>
      <c r="E23" s="105" t="n">
        <v>0</v>
      </c>
      <c r="F23" s="103"/>
      <c r="G23" s="105" t="n">
        <v>0</v>
      </c>
      <c r="H23" s="103"/>
      <c r="I23" s="105" t="n">
        <f aca="false">PL!E40</f>
        <v>3767194</v>
      </c>
      <c r="J23" s="103"/>
      <c r="K23" s="105" t="n">
        <f aca="false">PL!E43</f>
        <v>-313843281</v>
      </c>
      <c r="L23" s="104"/>
      <c r="M23" s="105" t="n">
        <f aca="false">PL!E34</f>
        <v>-18033610</v>
      </c>
      <c r="N23" s="104"/>
      <c r="O23" s="105" t="n">
        <f aca="false">SUM(K23:M23)</f>
        <v>-331876891</v>
      </c>
      <c r="P23" s="104"/>
      <c r="Q23" s="109" t="n">
        <f aca="false">SUM(E23:I23,O23)</f>
        <v>-328109697</v>
      </c>
      <c r="R23" s="103"/>
      <c r="S23" s="109" t="n">
        <v>0</v>
      </c>
      <c r="T23" s="104"/>
      <c r="U23" s="105" t="n">
        <f aca="false">SUM(E23:M23)+S23</f>
        <v>-328109697</v>
      </c>
    </row>
    <row r="24" customFormat="false" ht="23.1" hidden="false" customHeight="true" outlineLevel="0" collapsed="false">
      <c r="A24" s="106" t="s">
        <v>132</v>
      </c>
      <c r="C24" s="102"/>
      <c r="E24" s="103" t="n">
        <f aca="false">SUM(E22:E23)</f>
        <v>0</v>
      </c>
      <c r="F24" s="103"/>
      <c r="G24" s="103" t="n">
        <f aca="false">SUM(G22:G23)</f>
        <v>0</v>
      </c>
      <c r="H24" s="103"/>
      <c r="I24" s="103" t="n">
        <f aca="false">SUM(I22:I23)</f>
        <v>-279481315</v>
      </c>
      <c r="J24" s="103"/>
      <c r="K24" s="103" t="n">
        <f aca="false">SUM(K22:K23)</f>
        <v>-313843281</v>
      </c>
      <c r="L24" s="104"/>
      <c r="M24" s="103" t="n">
        <f aca="false">SUM(M22:M23)</f>
        <v>-18033610</v>
      </c>
      <c r="N24" s="104"/>
      <c r="O24" s="103" t="n">
        <f aca="false">SUM(O22:O23)</f>
        <v>-331876891</v>
      </c>
      <c r="P24" s="104"/>
      <c r="Q24" s="103" t="n">
        <f aca="false">SUM(Q22:Q23)</f>
        <v>-611358206</v>
      </c>
      <c r="R24" s="103"/>
      <c r="S24" s="103" t="n">
        <f aca="false">SUM(S22:S23)</f>
        <v>-6229343</v>
      </c>
      <c r="T24" s="104"/>
      <c r="U24" s="103" t="n">
        <f aca="false">SUM(U22:U23)</f>
        <v>-617587549</v>
      </c>
    </row>
    <row r="25" customFormat="false" ht="23.1" hidden="false" customHeight="true" outlineLevel="0" collapsed="false">
      <c r="A25" s="106" t="s">
        <v>126</v>
      </c>
      <c r="C25" s="102"/>
      <c r="E25" s="103"/>
      <c r="F25" s="103"/>
      <c r="G25" s="103"/>
      <c r="H25" s="103"/>
      <c r="I25" s="103"/>
      <c r="J25" s="103"/>
      <c r="K25" s="103"/>
      <c r="L25" s="104"/>
      <c r="M25" s="103"/>
      <c r="N25" s="104"/>
      <c r="O25" s="103"/>
      <c r="P25" s="104"/>
      <c r="Q25" s="103"/>
      <c r="R25" s="103"/>
      <c r="S25" s="103"/>
      <c r="T25" s="104"/>
      <c r="U25" s="103"/>
    </row>
    <row r="26" customFormat="false" ht="23.1" hidden="false" customHeight="true" outlineLevel="0" collapsed="false">
      <c r="A26" s="110" t="s">
        <v>127</v>
      </c>
      <c r="C26" s="102"/>
      <c r="E26" s="103" t="n">
        <v>0</v>
      </c>
      <c r="F26" s="103" t="n">
        <v>0</v>
      </c>
      <c r="G26" s="103" t="n">
        <v>0</v>
      </c>
      <c r="H26" s="103" t="n">
        <v>0</v>
      </c>
      <c r="I26" s="103" t="n">
        <v>0</v>
      </c>
      <c r="J26" s="103"/>
      <c r="K26" s="103" t="n">
        <v>0</v>
      </c>
      <c r="L26" s="104"/>
      <c r="M26" s="103" t="n">
        <v>0</v>
      </c>
      <c r="N26" s="104"/>
      <c r="O26" s="103" t="n">
        <v>0</v>
      </c>
      <c r="P26" s="104"/>
      <c r="Q26" s="103" t="n">
        <f aca="false">SUM(E26:I26,O26)</f>
        <v>0</v>
      </c>
      <c r="R26" s="103"/>
      <c r="S26" s="103" t="n">
        <v>140723293</v>
      </c>
      <c r="T26" s="104"/>
      <c r="U26" s="103" t="n">
        <f aca="false">SUM(E26:M26)+S26</f>
        <v>140723293</v>
      </c>
    </row>
    <row r="27" customFormat="false" ht="23.1" hidden="false" customHeight="true" outlineLevel="0" collapsed="false">
      <c r="A27" s="101" t="s">
        <v>133</v>
      </c>
      <c r="E27" s="108" t="n">
        <f aca="false">SUM(E21,E24:E26)</f>
        <v>4475616750</v>
      </c>
      <c r="F27" s="103"/>
      <c r="G27" s="108" t="n">
        <f aca="false">SUM(G21,G24:G26)</f>
        <v>9800000</v>
      </c>
      <c r="H27" s="103"/>
      <c r="I27" s="108" t="n">
        <f aca="false">SUM(I21,I24:I26)</f>
        <v>-120672009</v>
      </c>
      <c r="J27" s="103"/>
      <c r="K27" s="108" t="n">
        <f aca="false">SUM(K21,K24:K26)</f>
        <v>-495533516</v>
      </c>
      <c r="L27" s="104"/>
      <c r="M27" s="108" t="n">
        <f aca="false">SUM(M21,M24:M26)</f>
        <v>-10542644</v>
      </c>
      <c r="N27" s="104"/>
      <c r="O27" s="108" t="n">
        <f aca="false">SUM(O21,O24:O26)</f>
        <v>-506076160</v>
      </c>
      <c r="P27" s="104"/>
      <c r="Q27" s="108" t="n">
        <f aca="false">SUM(Q21,Q24:Q26)</f>
        <v>3858668581</v>
      </c>
      <c r="R27" s="103"/>
      <c r="S27" s="108" t="n">
        <f aca="false">SUM(S21,S24:S26)</f>
        <v>342342824</v>
      </c>
      <c r="T27" s="104"/>
      <c r="U27" s="108" t="n">
        <f aca="false">SUM(U21,U24:U26)</f>
        <v>4201011405</v>
      </c>
    </row>
    <row r="28" customFormat="false" ht="23.1" hidden="false" customHeight="true" outlineLevel="0" collapsed="false"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 t="n">
        <f aca="false">U27-BS!E63</f>
        <v>0</v>
      </c>
    </row>
    <row r="29" customFormat="false" ht="23.1" hidden="false" customHeight="true" outlineLevel="0" collapsed="false">
      <c r="A29" s="111" t="s">
        <v>29</v>
      </c>
    </row>
  </sheetData>
  <mergeCells count="11">
    <mergeCell ref="A1:U1"/>
    <mergeCell ref="A2:U2"/>
    <mergeCell ref="A3:U3"/>
    <mergeCell ref="A4:U4"/>
    <mergeCell ref="E5:U5"/>
    <mergeCell ref="E6:Q6"/>
    <mergeCell ref="G7:I7"/>
    <mergeCell ref="K7:M7"/>
    <mergeCell ref="G8:I8"/>
    <mergeCell ref="K8:M8"/>
    <mergeCell ref="G9:I9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pageBreakPreview" topLeftCell="A4" colorId="64" zoomScale="70" zoomScaleNormal="90" zoomScalePageLayoutView="70" workbookViewId="0">
      <selection pane="topLeft" activeCell="C7" activeCellId="0" sqref="C7"/>
    </sheetView>
  </sheetViews>
  <sheetFormatPr defaultColWidth="9.13671875" defaultRowHeight="24" zeroHeight="false" outlineLevelRow="0" outlineLevelCol="0"/>
  <cols>
    <col collapsed="false" customWidth="false" hidden="false" outlineLevel="0" max="2" min="1" style="84" width="9.14"/>
    <col collapsed="false" customWidth="true" hidden="false" outlineLevel="0" max="3" min="3" style="84" width="17.56"/>
    <col collapsed="false" customWidth="true" hidden="false" outlineLevel="0" max="4" min="4" style="84" width="8.56"/>
    <col collapsed="false" customWidth="true" hidden="false" outlineLevel="0" max="5" min="5" style="84" width="21.42"/>
    <col collapsed="false" customWidth="true" hidden="false" outlineLevel="0" max="6" min="6" style="84" width="2.13"/>
    <col collapsed="false" customWidth="true" hidden="false" outlineLevel="0" max="7" min="7" style="84" width="21.42"/>
    <col collapsed="false" customWidth="true" hidden="false" outlineLevel="0" max="8" min="8" style="84" width="2.13"/>
    <col collapsed="false" customWidth="true" hidden="false" outlineLevel="0" max="9" min="9" style="84" width="21.42"/>
    <col collapsed="false" customWidth="true" hidden="false" outlineLevel="0" max="10" min="10" style="84" width="2.13"/>
    <col collapsed="false" customWidth="true" hidden="false" outlineLevel="0" max="11" min="11" style="84" width="21.42"/>
    <col collapsed="false" customWidth="true" hidden="false" outlineLevel="0" max="12" min="12" style="84" width="2.13"/>
    <col collapsed="false" customWidth="true" hidden="false" outlineLevel="0" max="13" min="13" style="84" width="21.42"/>
    <col collapsed="false" customWidth="true" hidden="false" outlineLevel="0" max="14" min="14" style="84" width="1.41"/>
    <col collapsed="false" customWidth="false" hidden="false" outlineLevel="0" max="257" min="15" style="84" width="9.14"/>
  </cols>
  <sheetData>
    <row r="1" customFormat="false" ht="24" hidden="false" customHeight="true" outlineLevel="0" collapsed="false">
      <c r="A1" s="85" t="s">
        <v>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24" hidden="false" customHeight="true" outlineLevel="0" collapsed="false">
      <c r="A2" s="85" t="s">
        <v>13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24" hidden="false" customHeight="true" outlineLevel="0" collapsed="false">
      <c r="A3" s="85" t="s">
        <v>63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</row>
    <row r="4" customFormat="false" ht="24" hidden="false" customHeight="true" outlineLevel="0" collapsed="false">
      <c r="A4" s="86" t="s">
        <v>3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24" hidden="false" customHeight="true" outlineLevel="0" collapsed="false">
      <c r="A5" s="87"/>
      <c r="B5" s="87"/>
      <c r="C5" s="87"/>
      <c r="D5" s="87"/>
      <c r="E5" s="88" t="s">
        <v>5</v>
      </c>
      <c r="F5" s="88"/>
      <c r="G5" s="88"/>
      <c r="H5" s="88"/>
      <c r="I5" s="88"/>
      <c r="J5" s="88"/>
      <c r="K5" s="88"/>
      <c r="L5" s="88"/>
      <c r="M5" s="88"/>
    </row>
    <row r="6" customFormat="false" ht="24" hidden="false" customHeight="true" outlineLevel="0" collapsed="false">
      <c r="A6" s="87"/>
      <c r="B6" s="87"/>
      <c r="C6" s="87"/>
      <c r="D6" s="87"/>
      <c r="E6" s="112"/>
      <c r="F6" s="112"/>
      <c r="G6" s="112"/>
      <c r="H6" s="112"/>
      <c r="I6" s="112"/>
      <c r="J6" s="112"/>
      <c r="K6" s="97" t="s">
        <v>114</v>
      </c>
      <c r="L6" s="112"/>
      <c r="M6" s="112"/>
    </row>
    <row r="7" s="87" customFormat="true" ht="24" hidden="false" customHeight="true" outlineLevel="0" collapsed="false">
      <c r="G7" s="95" t="s">
        <v>52</v>
      </c>
      <c r="H7" s="95"/>
      <c r="I7" s="95"/>
      <c r="J7" s="92"/>
      <c r="K7" s="93" t="s">
        <v>120</v>
      </c>
      <c r="L7" s="92"/>
      <c r="M7" s="92"/>
    </row>
    <row r="8" s="87" customFormat="true" ht="24" hidden="false" customHeight="true" outlineLevel="0" collapsed="false">
      <c r="E8" s="98" t="s">
        <v>47</v>
      </c>
      <c r="G8" s="98" t="s">
        <v>111</v>
      </c>
      <c r="H8" s="92"/>
      <c r="I8" s="97" t="s">
        <v>112</v>
      </c>
      <c r="J8" s="92"/>
      <c r="K8" s="93" t="s">
        <v>106</v>
      </c>
      <c r="L8" s="92"/>
      <c r="M8" s="98" t="s">
        <v>109</v>
      </c>
    </row>
    <row r="9" s="87" customFormat="true" ht="24" hidden="false" customHeight="true" outlineLevel="0" collapsed="false">
      <c r="E9" s="95" t="s">
        <v>116</v>
      </c>
      <c r="G9" s="95" t="s">
        <v>117</v>
      </c>
      <c r="H9" s="92"/>
      <c r="I9" s="99" t="s">
        <v>118</v>
      </c>
      <c r="J9" s="92"/>
      <c r="K9" s="93" t="s">
        <v>119</v>
      </c>
      <c r="L9" s="92"/>
      <c r="M9" s="95" t="s">
        <v>46</v>
      </c>
    </row>
    <row r="10" customFormat="false" ht="24" hidden="false" customHeight="true" outlineLevel="0" collapsed="false">
      <c r="A10" s="101" t="s">
        <v>135</v>
      </c>
      <c r="C10" s="102"/>
      <c r="E10" s="103" t="n">
        <v>4475616750</v>
      </c>
      <c r="F10" s="104"/>
      <c r="G10" s="103" t="n">
        <v>8200000</v>
      </c>
      <c r="H10" s="103"/>
      <c r="I10" s="103" t="n">
        <v>25927871</v>
      </c>
      <c r="J10" s="103"/>
      <c r="K10" s="103" t="n">
        <v>-102604830</v>
      </c>
      <c r="L10" s="103"/>
      <c r="M10" s="103" t="n">
        <f aca="false">SUM(E10:K10)</f>
        <v>4407139791</v>
      </c>
    </row>
    <row r="11" customFormat="false" ht="24" hidden="false" customHeight="true" outlineLevel="0" collapsed="false">
      <c r="A11" s="18" t="s">
        <v>136</v>
      </c>
      <c r="C11" s="102"/>
      <c r="E11" s="103" t="n">
        <v>0</v>
      </c>
      <c r="F11" s="104"/>
      <c r="G11" s="103" t="n">
        <v>0</v>
      </c>
      <c r="H11" s="103"/>
      <c r="I11" s="103" t="n">
        <f aca="false">SUM(PL!K29)</f>
        <v>29940236</v>
      </c>
      <c r="J11" s="103"/>
      <c r="K11" s="103" t="n">
        <v>0</v>
      </c>
      <c r="L11" s="103"/>
      <c r="M11" s="103" t="n">
        <f aca="false">SUM(E11:K11)</f>
        <v>29940236</v>
      </c>
    </row>
    <row r="12" customFormat="false" ht="24" hidden="false" customHeight="true" outlineLevel="0" collapsed="false">
      <c r="A12" s="18" t="s">
        <v>125</v>
      </c>
      <c r="C12" s="102"/>
      <c r="E12" s="105" t="n">
        <v>0</v>
      </c>
      <c r="F12" s="104"/>
      <c r="G12" s="105" t="n">
        <v>0</v>
      </c>
      <c r="H12" s="103"/>
      <c r="I12" s="105" t="n">
        <f aca="false">PL!K40</f>
        <v>0</v>
      </c>
      <c r="J12" s="103"/>
      <c r="K12" s="105" t="n">
        <f aca="false">PL!K43</f>
        <v>-79085405</v>
      </c>
      <c r="L12" s="103"/>
      <c r="M12" s="105" t="n">
        <f aca="false">SUM(E12:K12)</f>
        <v>-79085405</v>
      </c>
    </row>
    <row r="13" customFormat="false" ht="24" hidden="false" customHeight="true" outlineLevel="0" collapsed="false">
      <c r="A13" s="106" t="s">
        <v>132</v>
      </c>
      <c r="C13" s="102"/>
      <c r="E13" s="103" t="n">
        <f aca="false">SUM(E11:E12)</f>
        <v>0</v>
      </c>
      <c r="F13" s="104"/>
      <c r="G13" s="103" t="n">
        <f aca="false">SUM(G11:G12)</f>
        <v>0</v>
      </c>
      <c r="H13" s="103"/>
      <c r="I13" s="103" t="n">
        <f aca="false">SUM(I11:I12)</f>
        <v>29940236</v>
      </c>
      <c r="J13" s="103"/>
      <c r="K13" s="103" t="n">
        <f aca="false">SUM(K11:K12)</f>
        <v>-79085405</v>
      </c>
      <c r="L13" s="103"/>
      <c r="M13" s="103" t="n">
        <f aca="false">SUM(M11:M12)</f>
        <v>-49145169</v>
      </c>
    </row>
    <row r="14" customFormat="false" ht="24" hidden="false" customHeight="true" outlineLevel="0" collapsed="false">
      <c r="A14" s="106" t="s">
        <v>128</v>
      </c>
      <c r="C14" s="102"/>
      <c r="E14" s="103" t="n">
        <v>0</v>
      </c>
      <c r="F14" s="104"/>
      <c r="G14" s="103" t="n">
        <v>1600000</v>
      </c>
      <c r="H14" s="103"/>
      <c r="I14" s="103" t="n">
        <v>-1600000</v>
      </c>
      <c r="J14" s="103"/>
      <c r="K14" s="103" t="n">
        <v>0</v>
      </c>
      <c r="L14" s="103"/>
      <c r="M14" s="103" t="n">
        <f aca="false">SUM(E14:L14)</f>
        <v>0</v>
      </c>
    </row>
    <row r="15" customFormat="false" ht="24" hidden="false" customHeight="true" outlineLevel="0" collapsed="false">
      <c r="A15" s="113" t="s">
        <v>129</v>
      </c>
      <c r="E15" s="108" t="n">
        <f aca="false">SUM(E13:E14,E10)</f>
        <v>4475616750</v>
      </c>
      <c r="F15" s="104"/>
      <c r="G15" s="108" t="n">
        <f aca="false">SUM(G13:G14,G10)</f>
        <v>9800000</v>
      </c>
      <c r="H15" s="103"/>
      <c r="I15" s="108" t="n">
        <f aca="false">SUM(I13:I14,I10)</f>
        <v>54268107</v>
      </c>
      <c r="J15" s="103"/>
      <c r="K15" s="108" t="n">
        <f aca="false">SUM(K13:K14,K10)</f>
        <v>-181690235</v>
      </c>
      <c r="L15" s="103"/>
      <c r="M15" s="108" t="n">
        <f aca="false">SUM(M13:M14,M10)</f>
        <v>4357994622</v>
      </c>
    </row>
    <row r="16" s="87" customFormat="true" ht="24" hidden="false" customHeight="true" outlineLevel="0" collapsed="false">
      <c r="E16" s="92"/>
      <c r="G16" s="92"/>
      <c r="H16" s="92"/>
      <c r="I16" s="103"/>
      <c r="J16" s="92"/>
      <c r="K16" s="92"/>
      <c r="L16" s="92"/>
      <c r="M16" s="103"/>
    </row>
    <row r="17" customFormat="false" ht="24" hidden="false" customHeight="true" outlineLevel="0" collapsed="false">
      <c r="A17" s="101" t="s">
        <v>130</v>
      </c>
      <c r="C17" s="102"/>
      <c r="E17" s="103" t="n">
        <f aca="false">E15</f>
        <v>4475616750</v>
      </c>
      <c r="F17" s="104"/>
      <c r="G17" s="103" t="n">
        <f aca="false">G15</f>
        <v>9800000</v>
      </c>
      <c r="H17" s="103"/>
      <c r="I17" s="103" t="n">
        <f aca="false">I15</f>
        <v>54268107</v>
      </c>
      <c r="J17" s="103"/>
      <c r="K17" s="103" t="n">
        <f aca="false">K15</f>
        <v>-181690235</v>
      </c>
      <c r="L17" s="103"/>
      <c r="M17" s="103" t="n">
        <f aca="false">M15</f>
        <v>4357994622</v>
      </c>
    </row>
    <row r="18" customFormat="false" ht="24" hidden="false" customHeight="true" outlineLevel="0" collapsed="false">
      <c r="A18" s="18" t="s">
        <v>131</v>
      </c>
      <c r="C18" s="102"/>
      <c r="E18" s="103" t="n">
        <v>0</v>
      </c>
      <c r="F18" s="104"/>
      <c r="G18" s="103" t="n">
        <v>0</v>
      </c>
      <c r="H18" s="103"/>
      <c r="I18" s="103" t="n">
        <f aca="false">SUM(PL!I29)</f>
        <v>-282598015</v>
      </c>
      <c r="J18" s="103"/>
      <c r="K18" s="103" t="n">
        <v>0</v>
      </c>
      <c r="L18" s="103"/>
      <c r="M18" s="103" t="n">
        <f aca="false">SUM(E18:L18)</f>
        <v>-282598015</v>
      </c>
    </row>
    <row r="19" customFormat="false" ht="24" hidden="false" customHeight="true" outlineLevel="0" collapsed="false">
      <c r="A19" s="18" t="s">
        <v>125</v>
      </c>
      <c r="C19" s="102"/>
      <c r="E19" s="105" t="n">
        <v>0</v>
      </c>
      <c r="F19" s="104"/>
      <c r="G19" s="105" t="n">
        <v>0</v>
      </c>
      <c r="H19" s="103"/>
      <c r="I19" s="105" t="n">
        <f aca="false">PL!I40</f>
        <v>3767194</v>
      </c>
      <c r="J19" s="103"/>
      <c r="K19" s="105" t="n">
        <f aca="false">PL!I43</f>
        <v>-313843281</v>
      </c>
      <c r="L19" s="103"/>
      <c r="M19" s="105" t="n">
        <f aca="false">SUM(E19:L19)</f>
        <v>-310076087</v>
      </c>
    </row>
    <row r="20" customFormat="false" ht="24" hidden="false" customHeight="true" outlineLevel="0" collapsed="false">
      <c r="A20" s="106" t="s">
        <v>132</v>
      </c>
      <c r="C20" s="102"/>
      <c r="E20" s="103" t="n">
        <f aca="false">SUM(E18:E19)</f>
        <v>0</v>
      </c>
      <c r="F20" s="104"/>
      <c r="G20" s="103" t="n">
        <f aca="false">SUM(G18:G19)</f>
        <v>0</v>
      </c>
      <c r="H20" s="103"/>
      <c r="I20" s="103" t="n">
        <f aca="false">SUM(I18:I19)</f>
        <v>-278830821</v>
      </c>
      <c r="J20" s="103"/>
      <c r="K20" s="103" t="n">
        <f aca="false">SUM(K18:K19)</f>
        <v>-313843281</v>
      </c>
      <c r="L20" s="103"/>
      <c r="M20" s="103" t="n">
        <f aca="false">SUM(M18:M19)</f>
        <v>-592674102</v>
      </c>
    </row>
    <row r="21" customFormat="false" ht="24" hidden="false" customHeight="true" outlineLevel="0" collapsed="false">
      <c r="A21" s="113" t="s">
        <v>133</v>
      </c>
      <c r="E21" s="108" t="n">
        <f aca="false">SUM(E17,E20:E20)</f>
        <v>4475616750</v>
      </c>
      <c r="F21" s="104"/>
      <c r="G21" s="108" t="n">
        <f aca="false">SUM(G17,G20:G20)</f>
        <v>9800000</v>
      </c>
      <c r="H21" s="103"/>
      <c r="I21" s="108" t="n">
        <f aca="false">SUM(I17,I20:I20)</f>
        <v>-224562714</v>
      </c>
      <c r="J21" s="103"/>
      <c r="K21" s="108" t="n">
        <f aca="false">SUM(K17,K20:K20)</f>
        <v>-495533516</v>
      </c>
      <c r="L21" s="103"/>
      <c r="M21" s="108" t="n">
        <f aca="false">SUM(M17,M20:M20)</f>
        <v>3765320520</v>
      </c>
    </row>
    <row r="22" customFormat="false" ht="24" hidden="false" customHeight="true" outlineLevel="0" collapsed="false">
      <c r="E22" s="104"/>
      <c r="F22" s="104"/>
      <c r="G22" s="104"/>
      <c r="H22" s="104"/>
      <c r="I22" s="104"/>
      <c r="J22" s="104"/>
      <c r="K22" s="104"/>
      <c r="L22" s="104"/>
      <c r="M22" s="104" t="n">
        <f aca="false">M21-BS!I63</f>
        <v>0</v>
      </c>
    </row>
    <row r="23" customFormat="false" ht="24" hidden="false" customHeight="true" outlineLevel="0" collapsed="false">
      <c r="A23" s="111" t="s">
        <v>29</v>
      </c>
    </row>
  </sheetData>
  <mergeCells count="6">
    <mergeCell ref="A1:M1"/>
    <mergeCell ref="A2:M2"/>
    <mergeCell ref="A3:M3"/>
    <mergeCell ref="A4:M4"/>
    <mergeCell ref="E5:M5"/>
    <mergeCell ref="G7:I7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24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25.99"/>
    <col collapsed="false" customWidth="true" hidden="false" outlineLevel="0" max="4" min="4" style="1" width="8.56"/>
    <col collapsed="false" customWidth="true" hidden="false" outlineLevel="0" max="5" min="5" style="1" width="1.99"/>
    <col collapsed="false" customWidth="true" hidden="false" outlineLevel="0" max="6" min="6" style="1" width="7.99"/>
    <col collapsed="false" customWidth="true" hidden="false" outlineLevel="0" max="7" min="7" style="1" width="13.7"/>
    <col collapsed="false" customWidth="true" hidden="false" outlineLevel="0" max="8" min="8" style="1" width="1.28"/>
    <col collapsed="false" customWidth="true" hidden="false" outlineLevel="0" max="9" min="9" style="1" width="13.7"/>
    <col collapsed="false" customWidth="true" hidden="false" outlineLevel="0" max="10" min="10" style="1" width="1.28"/>
    <col collapsed="false" customWidth="true" hidden="false" outlineLevel="0" max="11" min="11" style="1" width="13.7"/>
    <col collapsed="false" customWidth="true" hidden="false" outlineLevel="0" max="12" min="12" style="1" width="1.28"/>
    <col collapsed="false" customWidth="true" hidden="false" outlineLevel="0" max="13" min="13" style="1" width="13.7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true" outlineLevel="0" collapsed="false">
      <c r="A2" s="3" t="s">
        <v>1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3" t="s">
        <v>1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4" hidden="false" customHeight="true" outlineLevel="0" collapsed="false">
      <c r="A5" s="7"/>
      <c r="B5" s="7"/>
      <c r="C5" s="7"/>
      <c r="D5" s="7"/>
      <c r="E5" s="7"/>
      <c r="F5" s="7"/>
      <c r="G5" s="8" t="s">
        <v>4</v>
      </c>
      <c r="H5" s="8"/>
      <c r="I5" s="8"/>
      <c r="J5" s="7"/>
      <c r="K5" s="37"/>
      <c r="L5" s="8" t="s">
        <v>5</v>
      </c>
      <c r="M5" s="37"/>
    </row>
    <row r="6" customFormat="false" ht="24" hidden="false" customHeight="true" outlineLevel="0" collapsed="false">
      <c r="B6" s="1"/>
      <c r="C6" s="15"/>
      <c r="D6" s="13"/>
      <c r="E6" s="13"/>
      <c r="F6" s="13"/>
      <c r="G6" s="114" t="n">
        <v>2567</v>
      </c>
      <c r="H6" s="13"/>
      <c r="I6" s="114" t="n">
        <v>2566</v>
      </c>
      <c r="J6" s="14"/>
      <c r="K6" s="114" t="n">
        <v>2567</v>
      </c>
      <c r="L6" s="13"/>
      <c r="M6" s="114" t="n">
        <v>2566</v>
      </c>
    </row>
    <row r="7" customFormat="false" ht="24" hidden="false" customHeight="true" outlineLevel="0" collapsed="false">
      <c r="A7" s="115" t="s">
        <v>139</v>
      </c>
      <c r="B7" s="1"/>
    </row>
    <row r="8" customFormat="false" ht="24" hidden="false" customHeight="true" outlineLevel="0" collapsed="false">
      <c r="A8" s="20" t="s">
        <v>140</v>
      </c>
      <c r="B8" s="1"/>
      <c r="G8" s="19" t="n">
        <f aca="false">PL!E27</f>
        <v>-290768220</v>
      </c>
      <c r="I8" s="19" t="n">
        <f aca="false">PL!G27</f>
        <v>167028725</v>
      </c>
      <c r="K8" s="19" t="n">
        <f aca="false">PL!I27</f>
        <v>-285598900</v>
      </c>
      <c r="L8" s="19"/>
      <c r="M8" s="19" t="n">
        <f aca="false">PL!K27</f>
        <v>34748152</v>
      </c>
    </row>
    <row r="9" customFormat="false" ht="24" hidden="false" customHeight="true" outlineLevel="0" collapsed="false">
      <c r="A9" s="20" t="s">
        <v>141</v>
      </c>
      <c r="B9" s="1"/>
      <c r="G9" s="19"/>
      <c r="I9" s="19"/>
      <c r="K9" s="19"/>
      <c r="L9" s="19"/>
      <c r="M9" s="19"/>
    </row>
    <row r="10" customFormat="false" ht="24" hidden="false" customHeight="true" outlineLevel="0" collapsed="false">
      <c r="A10" s="20" t="s">
        <v>142</v>
      </c>
      <c r="B10" s="1"/>
      <c r="G10" s="19" t="n">
        <v>197138758</v>
      </c>
      <c r="H10" s="19"/>
      <c r="I10" s="19" t="n">
        <v>210473346</v>
      </c>
      <c r="J10" s="19"/>
      <c r="K10" s="19" t="n">
        <v>189466801</v>
      </c>
      <c r="L10" s="19"/>
      <c r="M10" s="19" t="n">
        <v>210062876</v>
      </c>
    </row>
    <row r="11" customFormat="false" ht="24" hidden="false" customHeight="true" outlineLevel="0" collapsed="false">
      <c r="A11" s="20" t="s">
        <v>143</v>
      </c>
      <c r="B11" s="1"/>
      <c r="G11" s="19" t="n">
        <v>15248365</v>
      </c>
      <c r="H11" s="19"/>
      <c r="I11" s="19" t="n">
        <v>14682076</v>
      </c>
      <c r="J11" s="19"/>
      <c r="K11" s="19" t="n">
        <v>15248365</v>
      </c>
      <c r="L11" s="19"/>
      <c r="M11" s="19" t="n">
        <v>14682076</v>
      </c>
    </row>
    <row r="12" customFormat="false" ht="24" hidden="false" customHeight="true" outlineLevel="0" collapsed="false">
      <c r="A12" s="20" t="s">
        <v>144</v>
      </c>
      <c r="B12" s="1"/>
      <c r="G12" s="19" t="n">
        <v>-1553063</v>
      </c>
      <c r="H12" s="19"/>
      <c r="I12" s="19" t="n">
        <v>-455527</v>
      </c>
      <c r="J12" s="19"/>
      <c r="K12" s="19" t="n">
        <v>-1553063</v>
      </c>
      <c r="L12" s="19"/>
      <c r="M12" s="19" t="n">
        <v>-455527</v>
      </c>
    </row>
    <row r="13" customFormat="false" ht="24" hidden="false" customHeight="true" outlineLevel="0" collapsed="false">
      <c r="A13" s="20" t="s">
        <v>145</v>
      </c>
      <c r="B13" s="1"/>
      <c r="G13" s="19" t="n">
        <v>11330665</v>
      </c>
      <c r="I13" s="19" t="n">
        <v>-11820883</v>
      </c>
      <c r="K13" s="19" t="n">
        <v>10871073</v>
      </c>
      <c r="M13" s="19" t="n">
        <v>-11820883</v>
      </c>
    </row>
    <row r="14" customFormat="false" ht="24" hidden="false" customHeight="true" outlineLevel="0" collapsed="false">
      <c r="A14" s="20" t="s">
        <v>146</v>
      </c>
      <c r="B14" s="1"/>
      <c r="G14" s="19" t="n">
        <v>-431510</v>
      </c>
      <c r="I14" s="19" t="n">
        <v>-2982981</v>
      </c>
      <c r="K14" s="19" t="n">
        <v>-431510</v>
      </c>
      <c r="M14" s="19" t="n">
        <v>-2982981</v>
      </c>
    </row>
    <row r="15" customFormat="false" ht="24" hidden="false" customHeight="true" outlineLevel="0" collapsed="false">
      <c r="A15" s="20" t="s">
        <v>147</v>
      </c>
      <c r="B15" s="1"/>
      <c r="G15" s="19" t="n">
        <v>-165819</v>
      </c>
      <c r="I15" s="19" t="n">
        <v>-1384106</v>
      </c>
      <c r="K15" s="19" t="n">
        <v>-165819</v>
      </c>
      <c r="M15" s="19" t="n">
        <v>-1384106</v>
      </c>
    </row>
    <row r="16" customFormat="false" ht="24" hidden="false" customHeight="true" outlineLevel="0" collapsed="false">
      <c r="A16" s="20" t="s">
        <v>148</v>
      </c>
      <c r="B16" s="1"/>
      <c r="G16" s="19" t="n">
        <v>22506392</v>
      </c>
      <c r="I16" s="19" t="n">
        <v>34117939</v>
      </c>
      <c r="K16" s="19" t="n">
        <v>22506392</v>
      </c>
      <c r="M16" s="19" t="n">
        <v>34117939</v>
      </c>
    </row>
    <row r="17" customFormat="false" ht="24" hidden="false" customHeight="true" outlineLevel="0" collapsed="false">
      <c r="A17" s="20" t="s">
        <v>149</v>
      </c>
      <c r="B17" s="1"/>
      <c r="G17" s="19" t="n">
        <v>-2618354</v>
      </c>
      <c r="I17" s="19" t="n">
        <v>8463710</v>
      </c>
      <c r="K17" s="19" t="n">
        <v>-2618354</v>
      </c>
      <c r="M17" s="19" t="n">
        <v>8463710</v>
      </c>
    </row>
    <row r="18" customFormat="false" ht="24" hidden="false" customHeight="true" outlineLevel="0" collapsed="false">
      <c r="A18" s="20" t="s">
        <v>150</v>
      </c>
      <c r="B18" s="1"/>
      <c r="G18" s="19" t="n">
        <v>-12728040</v>
      </c>
      <c r="I18" s="19" t="n">
        <v>-139553906</v>
      </c>
      <c r="K18" s="19" t="n">
        <v>0</v>
      </c>
      <c r="M18" s="19" t="n">
        <v>0</v>
      </c>
    </row>
    <row r="19" customFormat="false" ht="22.5" hidden="false" customHeight="true" outlineLevel="0" collapsed="false">
      <c r="A19" s="20" t="s">
        <v>151</v>
      </c>
      <c r="B19" s="1"/>
      <c r="G19" s="19" t="n">
        <v>2417604</v>
      </c>
      <c r="H19" s="116"/>
      <c r="I19" s="19" t="n">
        <v>6284886</v>
      </c>
      <c r="J19" s="116"/>
      <c r="K19" s="19" t="n">
        <v>0</v>
      </c>
      <c r="L19" s="19"/>
      <c r="M19" s="19" t="n">
        <v>0</v>
      </c>
    </row>
    <row r="20" customFormat="false" ht="24" hidden="false" customHeight="true" outlineLevel="0" collapsed="false">
      <c r="A20" s="20" t="s">
        <v>152</v>
      </c>
      <c r="B20" s="1"/>
      <c r="G20" s="19" t="n">
        <v>6478275</v>
      </c>
      <c r="I20" s="19" t="n">
        <v>5036121</v>
      </c>
      <c r="K20" s="19" t="n">
        <v>5180019</v>
      </c>
      <c r="M20" s="19" t="n">
        <v>5036121</v>
      </c>
    </row>
    <row r="21" customFormat="false" ht="24" hidden="false" customHeight="true" outlineLevel="0" collapsed="false">
      <c r="A21" s="20" t="s">
        <v>153</v>
      </c>
      <c r="B21" s="1"/>
      <c r="G21" s="19" t="n">
        <v>-7600550</v>
      </c>
      <c r="I21" s="19" t="n">
        <v>-53170064</v>
      </c>
      <c r="K21" s="19" t="n">
        <v>-7600550</v>
      </c>
      <c r="M21" s="19" t="n">
        <v>-53170064</v>
      </c>
    </row>
    <row r="22" customFormat="false" ht="24" hidden="false" customHeight="true" outlineLevel="0" collapsed="false">
      <c r="A22" s="20" t="s">
        <v>154</v>
      </c>
      <c r="B22" s="1"/>
      <c r="G22" s="19" t="n">
        <v>10271911</v>
      </c>
      <c r="I22" s="19" t="n">
        <v>52240087</v>
      </c>
      <c r="K22" s="19" t="n">
        <v>10393259</v>
      </c>
      <c r="M22" s="19" t="n">
        <v>52240087</v>
      </c>
    </row>
    <row r="23" customFormat="false" ht="24" hidden="false" customHeight="true" outlineLevel="0" collapsed="false">
      <c r="A23" s="20" t="s">
        <v>155</v>
      </c>
      <c r="B23" s="1"/>
      <c r="G23" s="19" t="n">
        <v>-2523509</v>
      </c>
      <c r="I23" s="19" t="n">
        <v>-2628677</v>
      </c>
      <c r="K23" s="19" t="n">
        <v>-2177882</v>
      </c>
      <c r="M23" s="19" t="n">
        <v>-2337817</v>
      </c>
    </row>
    <row r="24" customFormat="false" ht="24" hidden="false" customHeight="true" outlineLevel="0" collapsed="false">
      <c r="A24" s="20" t="s">
        <v>156</v>
      </c>
      <c r="B24" s="1"/>
      <c r="G24" s="24" t="n">
        <v>71979179</v>
      </c>
      <c r="I24" s="24" t="n">
        <v>64494619</v>
      </c>
      <c r="K24" s="24" t="n">
        <v>71273603</v>
      </c>
      <c r="M24" s="24" t="n">
        <v>64494619</v>
      </c>
    </row>
    <row r="25" customFormat="false" ht="24" hidden="false" customHeight="true" outlineLevel="0" collapsed="false">
      <c r="A25" s="20" t="s">
        <v>157</v>
      </c>
      <c r="B25" s="1"/>
      <c r="G25" s="19"/>
      <c r="I25" s="19"/>
      <c r="K25" s="19"/>
      <c r="M25" s="19"/>
    </row>
    <row r="26" customFormat="false" ht="24" hidden="false" customHeight="true" outlineLevel="0" collapsed="false">
      <c r="A26" s="20" t="s">
        <v>158</v>
      </c>
      <c r="B26" s="1"/>
      <c r="G26" s="19" t="n">
        <f aca="false">SUM(G8:G24)</f>
        <v>18982084</v>
      </c>
      <c r="I26" s="19" t="n">
        <f aca="false">SUM(I8:I24)</f>
        <v>350825365</v>
      </c>
      <c r="K26" s="19" t="n">
        <f aca="false">SUM(K8:K24)</f>
        <v>24793434</v>
      </c>
      <c r="M26" s="19" t="n">
        <f aca="false">SUM(M8:M24)</f>
        <v>351694202</v>
      </c>
    </row>
    <row r="27" customFormat="false" ht="24" hidden="false" customHeight="true" outlineLevel="0" collapsed="false">
      <c r="A27" s="20" t="s">
        <v>159</v>
      </c>
      <c r="B27" s="1"/>
      <c r="G27" s="19"/>
      <c r="I27" s="19"/>
      <c r="K27" s="19"/>
      <c r="M27" s="19"/>
    </row>
    <row r="28" customFormat="false" ht="24" hidden="false" customHeight="true" outlineLevel="0" collapsed="false">
      <c r="A28" s="20" t="s">
        <v>160</v>
      </c>
      <c r="B28" s="1"/>
      <c r="G28" s="19" t="n">
        <v>-78693123</v>
      </c>
      <c r="I28" s="19" t="n">
        <v>112136065</v>
      </c>
      <c r="J28" s="19"/>
      <c r="K28" s="19" t="n">
        <v>-25029527</v>
      </c>
      <c r="M28" s="19" t="n">
        <v>112136065</v>
      </c>
    </row>
    <row r="29" customFormat="false" ht="24" hidden="false" customHeight="true" outlineLevel="0" collapsed="false">
      <c r="A29" s="20" t="s">
        <v>161</v>
      </c>
      <c r="B29" s="1"/>
      <c r="G29" s="19" t="n">
        <v>-403440979</v>
      </c>
      <c r="I29" s="19" t="n">
        <v>576461155</v>
      </c>
      <c r="J29" s="19"/>
      <c r="K29" s="19" t="n">
        <v>-342679488</v>
      </c>
      <c r="M29" s="19" t="n">
        <v>576461155</v>
      </c>
      <c r="N29" s="117"/>
    </row>
    <row r="30" customFormat="false" ht="24" hidden="false" customHeight="true" outlineLevel="0" collapsed="false">
      <c r="A30" s="20" t="s">
        <v>162</v>
      </c>
      <c r="B30" s="1"/>
      <c r="G30" s="19" t="n">
        <v>32830743</v>
      </c>
      <c r="I30" s="19" t="n">
        <v>-1680882</v>
      </c>
      <c r="J30" s="19"/>
      <c r="K30" s="19" t="n">
        <v>40626858</v>
      </c>
      <c r="M30" s="19" t="n">
        <v>-1676699</v>
      </c>
      <c r="N30" s="117"/>
    </row>
    <row r="31" customFormat="false" ht="24" hidden="false" customHeight="true" outlineLevel="0" collapsed="false">
      <c r="A31" s="20" t="s">
        <v>163</v>
      </c>
      <c r="B31" s="1"/>
      <c r="G31" s="19" t="n">
        <v>-6304184</v>
      </c>
      <c r="I31" s="19" t="n">
        <v>-3024872</v>
      </c>
      <c r="J31" s="19"/>
      <c r="K31" s="19" t="n">
        <v>-3240531</v>
      </c>
      <c r="M31" s="19" t="n">
        <v>-3024872</v>
      </c>
    </row>
    <row r="32" customFormat="false" ht="24" hidden="false" customHeight="true" outlineLevel="0" collapsed="false">
      <c r="A32" s="20" t="s">
        <v>164</v>
      </c>
      <c r="B32" s="1"/>
      <c r="G32" s="19"/>
      <c r="I32" s="19"/>
      <c r="K32" s="19"/>
      <c r="M32" s="19"/>
    </row>
    <row r="33" customFormat="false" ht="24" hidden="false" customHeight="true" outlineLevel="0" collapsed="false">
      <c r="A33" s="20" t="s">
        <v>165</v>
      </c>
      <c r="B33" s="1"/>
      <c r="G33" s="19" t="n">
        <v>64647483</v>
      </c>
      <c r="I33" s="19" t="n">
        <v>-54207671</v>
      </c>
      <c r="K33" s="19" t="n">
        <v>49889389</v>
      </c>
      <c r="M33" s="19" t="n">
        <v>-54235670</v>
      </c>
    </row>
    <row r="34" customFormat="false" ht="24" hidden="false" customHeight="true" outlineLevel="0" collapsed="false">
      <c r="A34" s="20" t="s">
        <v>166</v>
      </c>
      <c r="B34" s="1"/>
      <c r="G34" s="19" t="n">
        <v>91788471</v>
      </c>
      <c r="I34" s="19" t="n">
        <v>-42853260</v>
      </c>
      <c r="K34" s="19" t="n">
        <v>91752348</v>
      </c>
      <c r="M34" s="19" t="n">
        <v>-42853260</v>
      </c>
    </row>
    <row r="35" customFormat="false" ht="24" hidden="false" customHeight="true" outlineLevel="0" collapsed="false">
      <c r="A35" s="20" t="s">
        <v>167</v>
      </c>
      <c r="B35" s="1"/>
      <c r="G35" s="24" t="n">
        <v>0</v>
      </c>
      <c r="I35" s="24" t="n">
        <v>300000</v>
      </c>
      <c r="K35" s="24" t="n">
        <v>0</v>
      </c>
      <c r="M35" s="24" t="n">
        <v>300000</v>
      </c>
    </row>
    <row r="36" customFormat="false" ht="24" hidden="false" customHeight="true" outlineLevel="0" collapsed="false">
      <c r="A36" s="20" t="s">
        <v>168</v>
      </c>
      <c r="B36" s="1"/>
      <c r="G36" s="19" t="n">
        <f aca="false">SUM(G26:G35)</f>
        <v>-280189505</v>
      </c>
      <c r="I36" s="19" t="n">
        <f aca="false">SUM(I26:I35)</f>
        <v>937955900</v>
      </c>
      <c r="K36" s="19" t="n">
        <f aca="false">SUM(K26:K35)</f>
        <v>-163887517</v>
      </c>
      <c r="M36" s="19" t="n">
        <f aca="false">SUM(M26:M35)</f>
        <v>938800921</v>
      </c>
    </row>
    <row r="37" customFormat="false" ht="24" hidden="false" customHeight="true" outlineLevel="0" collapsed="false">
      <c r="A37" s="20" t="s">
        <v>169</v>
      </c>
      <c r="B37" s="1"/>
      <c r="G37" s="19" t="n">
        <v>-307267</v>
      </c>
      <c r="I37" s="19" t="n">
        <v>-842393</v>
      </c>
      <c r="K37" s="19" t="n">
        <v>-307267</v>
      </c>
      <c r="M37" s="19" t="n">
        <v>-842393</v>
      </c>
    </row>
    <row r="38" customFormat="false" ht="24" hidden="false" customHeight="true" outlineLevel="0" collapsed="false">
      <c r="A38" s="20" t="s">
        <v>170</v>
      </c>
      <c r="B38" s="1"/>
      <c r="G38" s="24" t="n">
        <v>-4887793</v>
      </c>
      <c r="I38" s="24" t="n">
        <v>-29414923</v>
      </c>
      <c r="K38" s="24" t="n">
        <v>-4887793</v>
      </c>
      <c r="M38" s="24" t="n">
        <v>-29414923</v>
      </c>
    </row>
    <row r="39" customFormat="false" ht="24" hidden="false" customHeight="true" outlineLevel="0" collapsed="false">
      <c r="A39" s="4" t="s">
        <v>171</v>
      </c>
      <c r="G39" s="22" t="n">
        <f aca="false">SUM(G36:G38)</f>
        <v>-285384565</v>
      </c>
      <c r="I39" s="22" t="n">
        <f aca="false">SUM(I36:I38)</f>
        <v>907698584</v>
      </c>
      <c r="K39" s="22" t="n">
        <f aca="false">SUM(K36:K38)</f>
        <v>-169082577</v>
      </c>
      <c r="M39" s="22" t="n">
        <f aca="false">SUM(M36:M38)</f>
        <v>908543605</v>
      </c>
    </row>
    <row r="40" customFormat="false" ht="24" hidden="false" customHeight="true" outlineLevel="0" collapsed="false">
      <c r="L40" s="19"/>
    </row>
    <row r="41" customFormat="false" ht="24" hidden="false" customHeight="true" outlineLevel="0" collapsed="false">
      <c r="A41" s="18" t="s">
        <v>29</v>
      </c>
      <c r="B41" s="1"/>
    </row>
    <row r="42" customFormat="false" ht="24" hidden="false" customHeight="true" outlineLevel="0" collapsed="false">
      <c r="A42" s="3" t="s">
        <v>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customFormat="false" ht="24" hidden="false" customHeight="true" outlineLevel="0" collapsed="false">
      <c r="A43" s="3" t="s">
        <v>172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24" hidden="false" customHeight="true" outlineLevel="0" collapsed="false">
      <c r="A44" s="3" t="s">
        <v>63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24" hidden="false" customHeight="true" outlineLevel="0" collapsed="false">
      <c r="A45" s="6" t="s">
        <v>3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24" hidden="false" customHeight="true" outlineLevel="0" collapsed="false">
      <c r="A46" s="7"/>
      <c r="B46" s="7"/>
      <c r="C46" s="7"/>
      <c r="D46" s="7"/>
      <c r="E46" s="7"/>
      <c r="F46" s="7"/>
      <c r="G46" s="8" t="s">
        <v>4</v>
      </c>
      <c r="H46" s="8"/>
      <c r="I46" s="8"/>
      <c r="J46" s="7"/>
      <c r="K46" s="37"/>
      <c r="L46" s="8" t="s">
        <v>5</v>
      </c>
      <c r="M46" s="37"/>
    </row>
    <row r="47" customFormat="false" ht="24" hidden="false" customHeight="true" outlineLevel="0" collapsed="false">
      <c r="B47" s="1"/>
      <c r="C47" s="15"/>
      <c r="E47" s="15"/>
      <c r="F47" s="15"/>
      <c r="G47" s="114" t="n">
        <v>2567</v>
      </c>
      <c r="H47" s="13"/>
      <c r="I47" s="114" t="n">
        <v>2566</v>
      </c>
      <c r="J47" s="14"/>
      <c r="K47" s="114" t="n">
        <v>2567</v>
      </c>
      <c r="L47" s="13"/>
      <c r="M47" s="114" t="n">
        <v>2566</v>
      </c>
    </row>
    <row r="48" customFormat="false" ht="24" hidden="false" customHeight="true" outlineLevel="0" collapsed="false">
      <c r="A48" s="115" t="s">
        <v>173</v>
      </c>
      <c r="B48" s="1"/>
    </row>
    <row r="49" customFormat="false" ht="24" hidden="false" customHeight="true" outlineLevel="0" collapsed="false">
      <c r="A49" s="20" t="s">
        <v>174</v>
      </c>
      <c r="B49" s="1"/>
      <c r="G49" s="50" t="n">
        <v>-12000000</v>
      </c>
      <c r="H49" s="116"/>
      <c r="I49" s="50" t="n">
        <v>-36000000</v>
      </c>
      <c r="J49" s="116"/>
      <c r="K49" s="50" t="n">
        <v>-12000000</v>
      </c>
      <c r="L49" s="116"/>
      <c r="M49" s="50" t="n">
        <v>-36000000</v>
      </c>
    </row>
    <row r="50" customFormat="false" ht="24" hidden="false" customHeight="true" outlineLevel="0" collapsed="false">
      <c r="A50" s="20" t="s">
        <v>175</v>
      </c>
      <c r="B50" s="1"/>
      <c r="G50" s="19" t="n">
        <v>-201696617</v>
      </c>
      <c r="H50" s="116"/>
      <c r="I50" s="19" t="n">
        <v>-126012038</v>
      </c>
      <c r="J50" s="116"/>
      <c r="K50" s="19" t="n">
        <v>-90176149</v>
      </c>
      <c r="L50" s="116"/>
      <c r="M50" s="19" t="n">
        <v>-126012038</v>
      </c>
    </row>
    <row r="51" customFormat="false" ht="24" hidden="false" customHeight="true" outlineLevel="0" collapsed="false">
      <c r="A51" s="18" t="s">
        <v>176</v>
      </c>
      <c r="B51" s="1"/>
      <c r="G51" s="19" t="n">
        <v>411738</v>
      </c>
      <c r="H51" s="116"/>
      <c r="I51" s="19" t="n">
        <v>1384112</v>
      </c>
      <c r="J51" s="116"/>
      <c r="K51" s="19" t="n">
        <v>411738</v>
      </c>
      <c r="L51" s="116"/>
      <c r="M51" s="19" t="n">
        <v>1384112</v>
      </c>
    </row>
    <row r="52" customFormat="false" ht="24" hidden="false" customHeight="true" outlineLevel="0" collapsed="false">
      <c r="A52" s="118" t="s">
        <v>177</v>
      </c>
      <c r="B52" s="1"/>
      <c r="G52" s="19" t="n">
        <v>0</v>
      </c>
      <c r="H52" s="116"/>
      <c r="I52" s="19" t="n">
        <v>-51566743</v>
      </c>
      <c r="J52" s="116"/>
      <c r="K52" s="19" t="n">
        <v>0</v>
      </c>
      <c r="L52" s="116"/>
      <c r="M52" s="19" t="n">
        <v>0</v>
      </c>
    </row>
    <row r="53" customFormat="false" ht="24" hidden="false" customHeight="true" outlineLevel="0" collapsed="false">
      <c r="A53" s="20" t="s">
        <v>178</v>
      </c>
      <c r="B53" s="1"/>
      <c r="G53" s="19" t="n">
        <v>0</v>
      </c>
      <c r="H53" s="116"/>
      <c r="I53" s="19" t="n">
        <v>0</v>
      </c>
      <c r="J53" s="116"/>
      <c r="K53" s="19" t="n">
        <v>-49499700</v>
      </c>
      <c r="L53" s="116"/>
      <c r="M53" s="19" t="n">
        <v>-90743750</v>
      </c>
    </row>
    <row r="54" customFormat="false" ht="24" hidden="false" customHeight="true" outlineLevel="0" collapsed="false">
      <c r="A54" s="20" t="s">
        <v>179</v>
      </c>
      <c r="B54" s="1"/>
      <c r="G54" s="19" t="n">
        <v>-108329708</v>
      </c>
      <c r="H54" s="116"/>
      <c r="I54" s="19" t="n">
        <v>-68830002</v>
      </c>
      <c r="J54" s="116"/>
      <c r="K54" s="19" t="n">
        <v>-108329708</v>
      </c>
      <c r="L54" s="116"/>
      <c r="M54" s="19" t="n">
        <v>-68830002</v>
      </c>
    </row>
    <row r="55" customFormat="false" ht="24" hidden="false" customHeight="true" outlineLevel="0" collapsed="false">
      <c r="A55" s="20" t="s">
        <v>180</v>
      </c>
      <c r="B55" s="1"/>
      <c r="G55" s="116" t="n">
        <v>2426253</v>
      </c>
      <c r="H55" s="116"/>
      <c r="I55" s="116" t="n">
        <v>2404918</v>
      </c>
      <c r="J55" s="116"/>
      <c r="K55" s="116" t="n">
        <v>2080626</v>
      </c>
      <c r="L55" s="116"/>
      <c r="M55" s="116" t="n">
        <v>2114058</v>
      </c>
    </row>
    <row r="56" customFormat="false" ht="24" hidden="false" customHeight="true" outlineLevel="0" collapsed="false">
      <c r="A56" s="16" t="s">
        <v>181</v>
      </c>
      <c r="B56" s="1"/>
      <c r="G56" s="22" t="n">
        <f aca="false">SUM(G49:G55)</f>
        <v>-319188334</v>
      </c>
      <c r="H56" s="116"/>
      <c r="I56" s="22" t="n">
        <f aca="false">SUM(I49:I55)</f>
        <v>-278619753</v>
      </c>
      <c r="J56" s="116"/>
      <c r="K56" s="22" t="n">
        <f aca="false">SUM(K49:K55)</f>
        <v>-257513193</v>
      </c>
      <c r="L56" s="116"/>
      <c r="M56" s="22" t="n">
        <f aca="false">SUM(M49:M55)</f>
        <v>-318087620</v>
      </c>
    </row>
    <row r="57" customFormat="false" ht="24" hidden="false" customHeight="true" outlineLevel="0" collapsed="false">
      <c r="A57" s="115" t="s">
        <v>182</v>
      </c>
      <c r="B57" s="1"/>
      <c r="G57" s="19"/>
      <c r="H57" s="116"/>
      <c r="I57" s="19"/>
      <c r="J57" s="116"/>
      <c r="K57" s="19"/>
      <c r="L57" s="116"/>
      <c r="M57" s="19"/>
    </row>
    <row r="58" customFormat="false" ht="24" hidden="false" customHeight="true" outlineLevel="0" collapsed="false">
      <c r="A58" s="20" t="s">
        <v>183</v>
      </c>
      <c r="B58" s="1"/>
      <c r="G58" s="19" t="n">
        <v>-72453810</v>
      </c>
      <c r="H58" s="116"/>
      <c r="I58" s="19" t="n">
        <v>-65327849</v>
      </c>
      <c r="J58" s="116"/>
      <c r="K58" s="19" t="n">
        <v>-71789013</v>
      </c>
      <c r="L58" s="116"/>
      <c r="M58" s="19" t="n">
        <v>-65327849</v>
      </c>
    </row>
    <row r="59" customFormat="false" ht="24" hidden="false" customHeight="true" outlineLevel="0" collapsed="false">
      <c r="A59" s="20" t="s">
        <v>184</v>
      </c>
      <c r="B59" s="1"/>
      <c r="G59" s="19" t="n">
        <v>400346692</v>
      </c>
      <c r="H59" s="116"/>
      <c r="I59" s="19" t="n">
        <v>-521557158</v>
      </c>
      <c r="J59" s="116"/>
      <c r="K59" s="19" t="n">
        <v>355343967</v>
      </c>
      <c r="L59" s="116"/>
      <c r="M59" s="19" t="n">
        <v>-521557158</v>
      </c>
    </row>
    <row r="60" customFormat="false" ht="24" hidden="false" customHeight="true" outlineLevel="0" collapsed="false">
      <c r="A60" s="20" t="s">
        <v>185</v>
      </c>
      <c r="B60" s="1"/>
      <c r="G60" s="19"/>
      <c r="H60" s="116"/>
      <c r="I60" s="19"/>
      <c r="J60" s="116"/>
      <c r="K60" s="19"/>
      <c r="L60" s="116"/>
      <c r="M60" s="19"/>
    </row>
    <row r="61" customFormat="false" ht="24" hidden="false" customHeight="true" outlineLevel="0" collapsed="false">
      <c r="A61" s="20" t="s">
        <v>186</v>
      </c>
      <c r="B61" s="1"/>
      <c r="G61" s="19" t="n">
        <v>92723293</v>
      </c>
      <c r="H61" s="116"/>
      <c r="I61" s="19" t="n">
        <v>43536250</v>
      </c>
      <c r="J61" s="116"/>
      <c r="K61" s="19" t="n">
        <v>0</v>
      </c>
      <c r="L61" s="116"/>
      <c r="M61" s="19" t="n">
        <v>0</v>
      </c>
    </row>
    <row r="62" customFormat="false" ht="24" hidden="false" customHeight="true" outlineLevel="0" collapsed="false">
      <c r="A62" s="115" t="s">
        <v>187</v>
      </c>
      <c r="B62" s="1"/>
      <c r="G62" s="22" t="n">
        <f aca="false">SUM(G58:G61)</f>
        <v>420616175</v>
      </c>
      <c r="H62" s="116"/>
      <c r="I62" s="22" t="n">
        <f aca="false">SUM(I58:I61)</f>
        <v>-543348757</v>
      </c>
      <c r="J62" s="116"/>
      <c r="K62" s="22" t="n">
        <f aca="false">SUM(K58:K61)</f>
        <v>283554954</v>
      </c>
      <c r="L62" s="116"/>
      <c r="M62" s="22" t="n">
        <f aca="false">SUM(M58:M61)</f>
        <v>-586885007</v>
      </c>
    </row>
    <row r="63" customFormat="false" ht="24" hidden="false" customHeight="true" outlineLevel="0" collapsed="false">
      <c r="A63" s="16" t="s">
        <v>188</v>
      </c>
      <c r="B63" s="1"/>
      <c r="G63" s="19" t="n">
        <f aca="false">SUM(G39,G56,G62)</f>
        <v>-183956724</v>
      </c>
      <c r="H63" s="116"/>
      <c r="I63" s="19" t="n">
        <f aca="false">SUM(I39,I56,I62)</f>
        <v>85730074</v>
      </c>
      <c r="J63" s="116"/>
      <c r="K63" s="19" t="n">
        <f aca="false">SUM(K39,K56,K62)</f>
        <v>-143040816</v>
      </c>
      <c r="L63" s="19"/>
      <c r="M63" s="19" t="n">
        <f aca="false">SUM(M39,M56,M62)</f>
        <v>3570978</v>
      </c>
    </row>
    <row r="64" customFormat="false" ht="24" hidden="false" customHeight="true" outlineLevel="0" collapsed="false">
      <c r="A64" s="18" t="s">
        <v>189</v>
      </c>
      <c r="B64" s="1"/>
      <c r="G64" s="24" t="n">
        <v>493770879</v>
      </c>
      <c r="H64" s="116"/>
      <c r="I64" s="24" t="n">
        <v>408040805</v>
      </c>
      <c r="J64" s="116"/>
      <c r="K64" s="24" t="n">
        <v>401591347</v>
      </c>
      <c r="L64" s="19"/>
      <c r="M64" s="24" t="n">
        <v>398020369</v>
      </c>
    </row>
    <row r="65" customFormat="false" ht="24" hidden="false" customHeight="true" outlineLevel="0" collapsed="false">
      <c r="A65" s="115" t="s">
        <v>190</v>
      </c>
      <c r="B65" s="1"/>
      <c r="G65" s="31" t="n">
        <f aca="false">SUM(G63:G64)</f>
        <v>309814155</v>
      </c>
      <c r="H65" s="116"/>
      <c r="I65" s="31" t="n">
        <f aca="false">SUM(I63:I64)</f>
        <v>493770879</v>
      </c>
      <c r="J65" s="116"/>
      <c r="K65" s="31" t="n">
        <f aca="false">SUM(K63:K64)</f>
        <v>258550531</v>
      </c>
      <c r="L65" s="19"/>
      <c r="M65" s="31" t="n">
        <f aca="false">SUM(M63:M64)</f>
        <v>401591347</v>
      </c>
    </row>
    <row r="66" customFormat="false" ht="24" hidden="false" customHeight="true" outlineLevel="0" collapsed="false">
      <c r="B66" s="1"/>
      <c r="G66" s="19" t="n">
        <f aca="false">G65-BS!E9</f>
        <v>0</v>
      </c>
      <c r="H66" s="116"/>
      <c r="I66" s="19" t="n">
        <f aca="false">I65-BS!G9</f>
        <v>0</v>
      </c>
      <c r="J66" s="116"/>
      <c r="K66" s="52" t="n">
        <f aca="false">K65-BS!I9</f>
        <v>0</v>
      </c>
      <c r="L66" s="19"/>
      <c r="M66" s="52" t="n">
        <f aca="false">M65-BS!K9</f>
        <v>0</v>
      </c>
    </row>
    <row r="67" customFormat="false" ht="24" hidden="false" customHeight="true" outlineLevel="0" collapsed="false">
      <c r="A67" s="16" t="s">
        <v>191</v>
      </c>
      <c r="B67" s="1"/>
      <c r="G67" s="19"/>
      <c r="I67" s="19"/>
      <c r="K67" s="19"/>
      <c r="L67" s="19"/>
      <c r="M67" s="19"/>
    </row>
    <row r="68" customFormat="false" ht="24" hidden="false" customHeight="true" outlineLevel="0" collapsed="false">
      <c r="A68" s="18" t="s">
        <v>192</v>
      </c>
      <c r="B68" s="1"/>
      <c r="G68" s="19"/>
      <c r="I68" s="19"/>
      <c r="K68" s="19"/>
      <c r="L68" s="19"/>
      <c r="M68" s="19"/>
    </row>
    <row r="69" customFormat="false" ht="24" hidden="false" customHeight="true" outlineLevel="0" collapsed="false">
      <c r="A69" s="18" t="s">
        <v>193</v>
      </c>
      <c r="B69" s="1"/>
      <c r="G69" s="119" t="n">
        <v>40616130</v>
      </c>
      <c r="H69" s="119"/>
      <c r="I69" s="119" t="n">
        <v>4492016</v>
      </c>
      <c r="J69" s="119"/>
      <c r="K69" s="33" t="n">
        <v>40616130</v>
      </c>
      <c r="L69" s="119"/>
      <c r="M69" s="33" t="n">
        <v>4492016</v>
      </c>
    </row>
    <row r="70" customFormat="false" ht="24" hidden="false" customHeight="true" outlineLevel="0" collapsed="false">
      <c r="A70" s="18" t="s">
        <v>194</v>
      </c>
      <c r="B70" s="1"/>
      <c r="G70" s="119" t="n">
        <v>64759617</v>
      </c>
      <c r="H70" s="119"/>
      <c r="I70" s="119" t="n">
        <v>22269609</v>
      </c>
      <c r="J70" s="19"/>
      <c r="K70" s="19" t="n">
        <v>64759617</v>
      </c>
      <c r="L70" s="19"/>
      <c r="M70" s="19" t="n">
        <v>22269609</v>
      </c>
    </row>
    <row r="71" customFormat="false" ht="24" hidden="false" customHeight="true" outlineLevel="0" collapsed="false">
      <c r="A71" s="18" t="s">
        <v>195</v>
      </c>
      <c r="B71" s="1"/>
      <c r="G71" s="119"/>
      <c r="H71" s="119"/>
      <c r="I71" s="119"/>
      <c r="J71" s="19"/>
      <c r="K71" s="19"/>
      <c r="L71" s="19"/>
      <c r="M71" s="19"/>
    </row>
    <row r="72" customFormat="false" ht="24" hidden="false" customHeight="true" outlineLevel="0" collapsed="false">
      <c r="A72" s="18" t="s">
        <v>196</v>
      </c>
      <c r="B72" s="1"/>
      <c r="G72" s="19" t="n">
        <v>0</v>
      </c>
      <c r="H72" s="119"/>
      <c r="I72" s="119" t="n">
        <v>50720000</v>
      </c>
      <c r="J72" s="19"/>
      <c r="K72" s="19" t="n">
        <v>0</v>
      </c>
      <c r="L72" s="19"/>
      <c r="M72" s="19" t="n">
        <v>0</v>
      </c>
    </row>
    <row r="73" customFormat="false" ht="24" hidden="false" customHeight="true" outlineLevel="0" collapsed="false">
      <c r="A73" s="18" t="s">
        <v>197</v>
      </c>
      <c r="B73" s="1"/>
      <c r="G73" s="119" t="n">
        <v>48000000</v>
      </c>
      <c r="H73" s="119"/>
      <c r="I73" s="19" t="n">
        <v>0</v>
      </c>
      <c r="J73" s="19"/>
      <c r="K73" s="19" t="n">
        <v>0</v>
      </c>
      <c r="L73" s="19"/>
      <c r="M73" s="19" t="n">
        <v>0</v>
      </c>
    </row>
    <row r="74" customFormat="false" ht="24" hidden="false" customHeight="true" outlineLevel="0" collapsed="false">
      <c r="B74" s="1"/>
      <c r="G74" s="19"/>
      <c r="I74" s="19"/>
      <c r="K74" s="19"/>
      <c r="L74" s="19"/>
      <c r="M74" s="19"/>
    </row>
    <row r="75" customFormat="false" ht="24" hidden="false" customHeight="true" outlineLevel="0" collapsed="false">
      <c r="A75" s="18" t="s">
        <v>29</v>
      </c>
    </row>
  </sheetData>
  <mergeCells count="10">
    <mergeCell ref="A1:M1"/>
    <mergeCell ref="A2:M2"/>
    <mergeCell ref="A3:M3"/>
    <mergeCell ref="A4:M4"/>
    <mergeCell ref="G5:I5"/>
    <mergeCell ref="A42:M42"/>
    <mergeCell ref="A43:M43"/>
    <mergeCell ref="A44:M44"/>
    <mergeCell ref="A45:M45"/>
    <mergeCell ref="G46:I46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08:56:32Z</dcterms:created>
  <dc:creator>Ernst &amp; Young</dc:creator>
  <dc:description/>
  <dc:language>en-US</dc:language>
  <cp:lastModifiedBy>Sarin Phengthamkeerati</cp:lastModifiedBy>
  <cp:lastPrinted>2025-02-24T12:39:04Z</cp:lastPrinted>
  <dcterms:modified xsi:type="dcterms:W3CDTF">2025-02-27T02:37:37Z</dcterms:modified>
  <cp:revision>0</cp:revision>
  <dc:subject/>
  <dc:title/>
</cp:coreProperties>
</file>